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иных межбюджетных" sheetId="1" state="visible" r:id="rId2"/>
  </sheets>
  <definedNames>
    <definedName function="false" hidden="false" localSheetId="0" name="_xlnm.Print_Titles" vbProcedure="false">'Распределение иных межбюджетных'!$A:$A</definedName>
    <definedName function="false" hidden="false" name="__bookmark_3" vbProcedure="false">'Распределение иных межбюджетных'!$A$2:$B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2">
  <si>
    <t xml:space="preserve">Приложение 17 к пояснительной записке </t>
  </si>
  <si>
    <t xml:space="preserve">Распределение иных межбюджетных трансфертов бюджетам муниципальных районов и городских округов Ханты-Мансийского автономного округа - Югры на 2021 год</t>
  </si>
  <si>
    <t xml:space="preserve">тыс. рублей</t>
  </si>
  <si>
    <t xml:space="preserve">Наименование муниципального образования (городского округа, муниципального района)</t>
  </si>
  <si>
    <t xml:space="preserve">Государственная программа "Поддержка занятости населения"</t>
  </si>
  <si>
    <t xml:space="preserve">в том числе:</t>
  </si>
  <si>
    <t xml:space="preserve">Государственная программа "Экологическая безопасность"</t>
  </si>
  <si>
    <t xml:space="preserve">Государственная программа "Цифровое развитие Ханты-Мансийского автономного округа – Югры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Профилактика правонарушений и обеспечение отдельных прав граждан"</t>
  </si>
  <si>
    <t xml:space="preserve">Итогo</t>
  </si>
  <si>
    <t xml:space="preserve">Подпрограмма "Содействие трудоустройству граждан"</t>
  </si>
  <si>
    <t xml:space="preserve">Подпрограмма "Сопровождение инвалидов, включая инвалидов молодого возраста, при трудоустройстве"</t>
  </si>
  <si>
    <t xml:space="preserve">Подпрограмма "Регулирование качества окружающей среды в Ханты-Мансийском автономном округе – Югре"</t>
  </si>
  <si>
    <t xml:space="preserve">Иные межбюджетные трансферты на проведение конкурса "Лучший электронный муниципалитет"</t>
  </si>
  <si>
    <t xml:space="preserve">Подпрограмма "Цифровой регион"</t>
  </si>
  <si>
    <t xml:space="preserve">Подпрограмма "Дорожное хозяйство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овышение эффективности деятельности органов местного самоуправления и качества управления муниципальными финансами в муниципальных образованиях Ханты-Мансийского автономного округа – Югры"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Окружной бюджет</t>
  </si>
  <si>
    <t xml:space="preserve">Федеральный бюджет</t>
  </si>
  <si>
    <t xml:space="preserve">Иные межбюджетные трансферты на реализацию мероприятий по содействию трудоустройству граждан</t>
  </si>
  <si>
    <t xml:space="preserve">Организация профессионального обучения и дополнительного профессионального образования лиц предпенсионного возраста</t>
  </si>
  <si>
    <t xml:space="preserve">Иные межбюджетные трансферты на премирование победителей экологических конкурсов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Дотации на обеспечение сбалансированности местных бюджетов</t>
  </si>
  <si>
    <t xml:space="preserve">Иные межбюджетные трансферты на возмещение (компенсацию) части расходов по доставке в муниципальные образования Ханты-Мансийского автономного округа – Югры продукции (товаров), необходимой для обеспечения жизнедеятельности населения муниципальных образований Ханты-Мансийского автономного округа – Югры, отнесенных к территориям с ограниченными сроками завоза грузов</t>
  </si>
  <si>
    <t xml:space="preserve">Дотации на поощрение достижения наилучших значений показателей деятельности органов местного самоуправления городских округов и муниципальных районов Ханты-Мансийского автономного округа – Югры</t>
  </si>
  <si>
    <t xml:space="preserve">Дотации на поощрение достижения высоких показателей качества организации и осуществления бюджетного процесса в городских округах и муниципальных районах Ханты-Мансийского автономного округа – Югры</t>
  </si>
  <si>
    <t xml:space="preserve">Дотации в целях стимулирования роста налогового потенциала и качества планирования доходов в городских округах и муниципальных районах Ханты-Мансийского автономного округа – Югры</t>
  </si>
  <si>
    <t xml:space="preserve">Дотации в целях поощрения городских округов и муниципальных районов Ханты-Мансийского автономного округа – Югры за развитие практик инициативного бюджетирования</t>
  </si>
  <si>
    <t xml:space="preserve">Иные межбюджетные трансферты победителям конкурсов муниципальных образований Ханты-Мансийского автономного округа – Югры в сфере организации мероприятий по профилактике незаконного потребления наркотических средств и психотропных веществ, наркомании</t>
  </si>
  <si>
    <t xml:space="preserve">07.0.00.00000</t>
  </si>
  <si>
    <t xml:space="preserve">07.1.02.85060</t>
  </si>
  <si>
    <t xml:space="preserve">07.1.05.85060</t>
  </si>
  <si>
    <t xml:space="preserve">07.1.P2.85060</t>
  </si>
  <si>
    <t xml:space="preserve">07.1.P3.52940</t>
  </si>
  <si>
    <t xml:space="preserve">07.8.01.85060</t>
  </si>
  <si>
    <t xml:space="preserve">07.8.02.85060</t>
  </si>
  <si>
    <t xml:space="preserve">15.0.00.00000</t>
  </si>
  <si>
    <t xml:space="preserve">15.1.04.85130</t>
  </si>
  <si>
    <t xml:space="preserve">17.0.00.00000</t>
  </si>
  <si>
    <t xml:space="preserve">17.0.10.85280</t>
  </si>
  <si>
    <t xml:space="preserve">17.1.01.85280</t>
  </si>
  <si>
    <t xml:space="preserve">18.0.00.00000</t>
  </si>
  <si>
    <t xml:space="preserve">18.6.R1.53930</t>
  </si>
  <si>
    <t xml:space="preserve">20.0.00.00000</t>
  </si>
  <si>
    <t xml:space="preserve">20.1.02.81030</t>
  </si>
  <si>
    <t xml:space="preserve">20.1.02.85140</t>
  </si>
  <si>
    <t xml:space="preserve">20.3.01.81040</t>
  </si>
  <si>
    <t xml:space="preserve">20.3.02.81050</t>
  </si>
  <si>
    <t xml:space="preserve">20.3.02.81060</t>
  </si>
  <si>
    <t xml:space="preserve">20.3.03.81070</t>
  </si>
  <si>
    <t xml:space="preserve">29.0.00.00000</t>
  </si>
  <si>
    <t xml:space="preserve">29.2.02.85230</t>
  </si>
  <si>
    <t xml:space="preserve">Утверждено законом о б-те от 15.11.2018 № 91-оз</t>
  </si>
  <si>
    <t xml:space="preserve">Изменения</t>
  </si>
  <si>
    <t xml:space="preserve">Уточненный план на 2021 год с учетом изменений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  <si>
    <t xml:space="preserve">Примечание</t>
  </si>
  <si>
    <t xml:space="preserve">Уменьшение бюджетных ассигнований в связи с уточнением численности участников мероприятий</t>
  </si>
  <si>
    <t xml:space="preserve">Перераспределение бюджетных ассигнований на реализацию регионального проекта</t>
  </si>
  <si>
    <t xml:space="preserve">Увеличение бюджетных ассигнований в целях реализации регионального проекта</t>
  </si>
  <si>
    <t xml:space="preserve">Увеличение бюджетных ассигнований, в связи с выделением средств из федерального бюджета</t>
  </si>
  <si>
    <t xml:space="preserve">Уточнение бюджетной классификации расходов бюджета автономного округа</t>
  </si>
  <si>
    <t xml:space="preserve">Увеличены бюджетные ассигнования, в связи с  выделением средств из федерального бюджета</t>
  </si>
  <si>
    <t xml:space="preserve">Увеличение  бюджетных ассигнований на предоставление грантовой поддержки муниципальным образованиями автономного округа в связи с  изменением количества победителе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4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N39" activeCellId="0" sqref="N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2.28"/>
    <col collapsed="false" customWidth="true" hidden="false" outlineLevel="0" max="3" min="3" style="1" width="9.7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11.7"/>
    <col collapsed="false" customWidth="true" hidden="false" outlineLevel="0" max="8" min="8" style="1" width="11.42"/>
    <col collapsed="false" customWidth="true" hidden="false" outlineLevel="0" max="9" min="9" style="1" width="8.99"/>
    <col collapsed="false" customWidth="true" hidden="false" outlineLevel="0" max="10" min="10" style="1" width="11.28"/>
    <col collapsed="false" customWidth="true" hidden="false" outlineLevel="0" max="11" min="11" style="1" width="12.42"/>
    <col collapsed="false" customWidth="true" hidden="false" outlineLevel="0" max="12" min="12" style="1" width="9.7"/>
    <col collapsed="false" customWidth="true" hidden="false" outlineLevel="0" max="13" min="13" style="1" width="11.42"/>
    <col collapsed="false" customWidth="true" hidden="false" outlineLevel="0" max="14" min="14" style="1" width="11.13"/>
    <col collapsed="false" customWidth="true" hidden="false" outlineLevel="0" max="15" min="15" style="1" width="9.41"/>
    <col collapsed="false" customWidth="true" hidden="false" outlineLevel="0" max="16" min="16" style="1" width="10.28"/>
    <col collapsed="false" customWidth="true" hidden="false" outlineLevel="0" max="17" min="17" style="1" width="12.28"/>
    <col collapsed="false" customWidth="true" hidden="false" outlineLevel="0" max="18" min="18" style="1" width="8.7"/>
    <col collapsed="false" customWidth="true" hidden="false" outlineLevel="0" max="19" min="19" style="1" width="9.85"/>
    <col collapsed="false" customWidth="true" hidden="false" outlineLevel="0" max="20" min="20" style="1" width="13.14"/>
    <col collapsed="false" customWidth="true" hidden="false" outlineLevel="0" max="21" min="21" style="1" width="8.41"/>
    <col collapsed="false" customWidth="true" hidden="false" outlineLevel="0" max="22" min="22" style="1" width="10.99"/>
    <col collapsed="false" customWidth="true" hidden="false" outlineLevel="0" max="23" min="23" style="1" width="12.99"/>
    <col collapsed="false" customWidth="true" hidden="false" outlineLevel="0" max="24" min="24" style="1" width="12.85"/>
    <col collapsed="false" customWidth="true" hidden="false" outlineLevel="0" max="25" min="25" style="1" width="14.99"/>
    <col collapsed="false" customWidth="true" hidden="false" outlineLevel="0" max="26" min="26" style="1" width="21.7"/>
    <col collapsed="false" customWidth="true" hidden="false" outlineLevel="0" max="27" min="27" style="1" width="10.99"/>
    <col collapsed="false" customWidth="true" hidden="false" outlineLevel="0" max="28" min="28" style="1" width="9.28"/>
    <col collapsed="false" customWidth="true" hidden="false" outlineLevel="0" max="29" min="29" style="1" width="11.28"/>
    <col collapsed="false" customWidth="true" hidden="false" outlineLevel="0" max="30" min="30" style="1" width="11.56"/>
    <col collapsed="false" customWidth="true" hidden="false" outlineLevel="0" max="31" min="31" style="1" width="9.56"/>
    <col collapsed="false" customWidth="true" hidden="false" outlineLevel="0" max="32" min="32" style="1" width="10.71"/>
    <col collapsed="false" customWidth="true" hidden="false" outlineLevel="0" max="33" min="33" style="1" width="11.85"/>
    <col collapsed="false" customWidth="false" hidden="false" outlineLevel="0" max="34" min="34" style="1" width="9.14"/>
    <col collapsed="false" customWidth="true" hidden="false" outlineLevel="0" max="36" min="35" style="1" width="11.56"/>
    <col collapsed="false" customWidth="true" hidden="false" outlineLevel="0" max="38" min="37" style="1" width="10.13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5.56"/>
    <col collapsed="false" customWidth="true" hidden="false" outlineLevel="0" max="43" min="43" style="1" width="14.41"/>
    <col collapsed="false" customWidth="true" hidden="false" outlineLevel="0" max="44" min="44" style="1" width="33.7"/>
    <col collapsed="false" customWidth="true" hidden="false" outlineLevel="0" max="45" min="45" style="1" width="21.13"/>
    <col collapsed="false" customWidth="true" hidden="false" outlineLevel="0" max="46" min="46" style="1" width="23.41"/>
    <col collapsed="false" customWidth="true" hidden="false" outlineLevel="0" max="47" min="47" style="1" width="21.13"/>
    <col collapsed="false" customWidth="true" hidden="false" outlineLevel="0" max="48" min="48" style="1" width="26.99"/>
    <col collapsed="false" customWidth="true" hidden="false" outlineLevel="0" max="49" min="49" style="1" width="11.56"/>
    <col collapsed="false" customWidth="true" hidden="false" outlineLevel="0" max="50" min="50" style="1" width="8.28"/>
    <col collapsed="false" customWidth="true" hidden="false" outlineLevel="0" max="51" min="51" style="1" width="11.85"/>
    <col collapsed="false" customWidth="true" hidden="false" outlineLevel="0" max="52" min="52" style="1" width="13.14"/>
    <col collapsed="false" customWidth="true" hidden="false" outlineLevel="0" max="53" min="53" style="1" width="11.99"/>
    <col collapsed="false" customWidth="true" hidden="false" outlineLevel="0" max="54" min="54" style="1" width="12.85"/>
    <col collapsed="false" customWidth="true" hidden="false" outlineLevel="0" max="55" min="55" style="1" width="11.99"/>
    <col collapsed="false" customWidth="true" hidden="false" outlineLevel="0" max="56" min="56" style="1" width="9.41"/>
    <col collapsed="false" customWidth="true" hidden="false" outlineLevel="0" max="57" min="57" style="1" width="10.56"/>
    <col collapsed="false" customWidth="true" hidden="false" outlineLevel="0" max="58" min="58" style="1" width="11.28"/>
    <col collapsed="false" customWidth="false" hidden="false" outlineLevel="0" max="59" min="59" style="1" width="9.14"/>
    <col collapsed="false" customWidth="true" hidden="false" outlineLevel="0" max="60" min="60" style="1" width="10.41"/>
    <col collapsed="false" customWidth="true" hidden="false" outlineLevel="0" max="61" min="61" style="1" width="11.7"/>
    <col collapsed="false" customWidth="true" hidden="false" outlineLevel="0" max="62" min="62" style="1" width="10.71"/>
    <col collapsed="false" customWidth="true" hidden="false" outlineLevel="0" max="63" min="63" style="1" width="11.7"/>
    <col collapsed="false" customWidth="false" hidden="false" outlineLevel="0" max="257" min="64" style="1" width="9.14"/>
  </cols>
  <sheetData>
    <row r="1" customFormat="false" ht="23.45" hidden="false" customHeight="true" outlineLevel="0" collapsed="false">
      <c r="P1" s="2" t="s">
        <v>0</v>
      </c>
      <c r="Q1" s="2"/>
      <c r="R1" s="2"/>
      <c r="S1" s="2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24.6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8"/>
      <c r="BD2" s="8"/>
      <c r="BE2" s="8"/>
      <c r="BF2" s="8"/>
      <c r="BG2" s="8"/>
      <c r="BH2" s="8"/>
      <c r="BI2" s="8"/>
      <c r="BJ2" s="8"/>
      <c r="BK2" s="8"/>
    </row>
    <row r="3" customFormat="false" ht="19.35" hidden="false" customHeight="true" outlineLevel="0" collapsed="false">
      <c r="A3" s="4"/>
      <c r="B3" s="9"/>
      <c r="C3" s="9"/>
      <c r="D3" s="9"/>
      <c r="E3" s="9"/>
      <c r="F3" s="9"/>
      <c r="G3" s="9"/>
      <c r="R3" s="10" t="s">
        <v>2</v>
      </c>
      <c r="S3" s="10"/>
      <c r="AI3" s="11" t="s">
        <v>2</v>
      </c>
      <c r="AU3" s="12" t="s">
        <v>2</v>
      </c>
      <c r="BC3" s="8"/>
      <c r="BD3" s="8"/>
      <c r="BE3" s="8"/>
      <c r="BF3" s="13"/>
      <c r="BG3" s="13"/>
      <c r="BH3" s="13"/>
      <c r="BI3" s="13"/>
      <c r="BJ3" s="13"/>
      <c r="BK3" s="12" t="s">
        <v>2</v>
      </c>
    </row>
    <row r="4" customFormat="false" ht="13.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5"/>
      <c r="G4" s="15"/>
      <c r="H4" s="16" t="s">
        <v>5</v>
      </c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 t="s">
        <v>5</v>
      </c>
      <c r="U4" s="16"/>
      <c r="V4" s="16"/>
      <c r="W4" s="16"/>
      <c r="X4" s="16"/>
      <c r="Y4" s="15" t="s">
        <v>6</v>
      </c>
      <c r="Z4" s="16" t="s">
        <v>5</v>
      </c>
      <c r="AA4" s="15" t="s">
        <v>7</v>
      </c>
      <c r="AB4" s="15"/>
      <c r="AC4" s="15"/>
      <c r="AD4" s="16" t="s">
        <v>5</v>
      </c>
      <c r="AE4" s="16"/>
      <c r="AF4" s="16"/>
      <c r="AG4" s="16"/>
      <c r="AH4" s="16"/>
      <c r="AI4" s="16"/>
      <c r="AJ4" s="17" t="s">
        <v>8</v>
      </c>
      <c r="AK4" s="17"/>
      <c r="AL4" s="17"/>
      <c r="AM4" s="16" t="s">
        <v>5</v>
      </c>
      <c r="AN4" s="16"/>
      <c r="AO4" s="16"/>
      <c r="AP4" s="15" t="s">
        <v>9</v>
      </c>
      <c r="AQ4" s="18" t="s">
        <v>5</v>
      </c>
      <c r="AR4" s="18"/>
      <c r="AS4" s="18"/>
      <c r="AT4" s="18"/>
      <c r="AU4" s="18"/>
      <c r="AV4" s="18" t="s">
        <v>5</v>
      </c>
      <c r="AW4" s="15" t="s">
        <v>10</v>
      </c>
      <c r="AX4" s="15"/>
      <c r="AY4" s="15"/>
      <c r="AZ4" s="16" t="s">
        <v>5</v>
      </c>
      <c r="BA4" s="16"/>
      <c r="BB4" s="16"/>
      <c r="BC4" s="15" t="s">
        <v>11</v>
      </c>
      <c r="BD4" s="15"/>
      <c r="BE4" s="15"/>
      <c r="BF4" s="16" t="s">
        <v>5</v>
      </c>
      <c r="BG4" s="16"/>
      <c r="BH4" s="16"/>
      <c r="BI4" s="16"/>
      <c r="BJ4" s="16"/>
      <c r="BK4" s="16"/>
    </row>
    <row r="5" s="21" customFormat="true" ht="102.75" hidden="false" customHeight="true" outlineLevel="0" collapsed="false">
      <c r="A5" s="14"/>
      <c r="B5" s="15"/>
      <c r="C5" s="15"/>
      <c r="D5" s="15"/>
      <c r="E5" s="15"/>
      <c r="F5" s="15"/>
      <c r="G5" s="15"/>
      <c r="H5" s="19" t="s">
        <v>12</v>
      </c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 t="s">
        <v>12</v>
      </c>
      <c r="U5" s="19"/>
      <c r="V5" s="19"/>
      <c r="W5" s="19" t="s">
        <v>13</v>
      </c>
      <c r="X5" s="19"/>
      <c r="Y5" s="15"/>
      <c r="Z5" s="19" t="s">
        <v>14</v>
      </c>
      <c r="AA5" s="15"/>
      <c r="AB5" s="15"/>
      <c r="AC5" s="15"/>
      <c r="AD5" s="15" t="s">
        <v>15</v>
      </c>
      <c r="AE5" s="15"/>
      <c r="AF5" s="15"/>
      <c r="AG5" s="19" t="s">
        <v>16</v>
      </c>
      <c r="AH5" s="19"/>
      <c r="AI5" s="19"/>
      <c r="AJ5" s="17"/>
      <c r="AK5" s="17"/>
      <c r="AL5" s="17"/>
      <c r="AM5" s="19" t="s">
        <v>17</v>
      </c>
      <c r="AN5" s="19"/>
      <c r="AO5" s="19"/>
      <c r="AP5" s="15"/>
      <c r="AQ5" s="19" t="s">
        <v>18</v>
      </c>
      <c r="AR5" s="19"/>
      <c r="AS5" s="19" t="s">
        <v>19</v>
      </c>
      <c r="AT5" s="19"/>
      <c r="AU5" s="19"/>
      <c r="AV5" s="20" t="s">
        <v>19</v>
      </c>
      <c r="AW5" s="15"/>
      <c r="AX5" s="15"/>
      <c r="AY5" s="15"/>
      <c r="AZ5" s="19" t="s">
        <v>20</v>
      </c>
      <c r="BA5" s="19"/>
      <c r="BB5" s="19"/>
      <c r="BC5" s="15"/>
      <c r="BD5" s="15"/>
      <c r="BE5" s="15"/>
      <c r="BF5" s="15" t="s">
        <v>21</v>
      </c>
      <c r="BG5" s="15"/>
      <c r="BH5" s="15"/>
      <c r="BI5" s="14" t="s">
        <v>22</v>
      </c>
      <c r="BJ5" s="14"/>
      <c r="BK5" s="14"/>
    </row>
    <row r="6" s="23" customFormat="true" ht="109.15" hidden="false" customHeight="true" outlineLevel="0" collapsed="false">
      <c r="A6" s="14"/>
      <c r="B6" s="15"/>
      <c r="C6" s="15"/>
      <c r="D6" s="15"/>
      <c r="E6" s="15"/>
      <c r="F6" s="15"/>
      <c r="G6" s="15"/>
      <c r="H6" s="22" t="s">
        <v>23</v>
      </c>
      <c r="I6" s="22"/>
      <c r="J6" s="22"/>
      <c r="K6" s="22" t="s">
        <v>23</v>
      </c>
      <c r="L6" s="22"/>
      <c r="M6" s="22"/>
      <c r="N6" s="22" t="s">
        <v>23</v>
      </c>
      <c r="O6" s="22"/>
      <c r="P6" s="22"/>
      <c r="Q6" s="22" t="s">
        <v>24</v>
      </c>
      <c r="R6" s="22"/>
      <c r="S6" s="22"/>
      <c r="T6" s="22" t="s">
        <v>24</v>
      </c>
      <c r="U6" s="22"/>
      <c r="V6" s="22"/>
      <c r="W6" s="22" t="s">
        <v>23</v>
      </c>
      <c r="X6" s="22"/>
      <c r="Y6" s="15"/>
      <c r="Z6" s="22" t="s">
        <v>25</v>
      </c>
      <c r="AA6" s="15"/>
      <c r="AB6" s="15"/>
      <c r="AC6" s="15"/>
      <c r="AD6" s="15"/>
      <c r="AE6" s="15"/>
      <c r="AF6" s="15"/>
      <c r="AG6" s="22" t="s">
        <v>15</v>
      </c>
      <c r="AH6" s="22"/>
      <c r="AI6" s="22"/>
      <c r="AJ6" s="17"/>
      <c r="AK6" s="17"/>
      <c r="AL6" s="17"/>
      <c r="AM6" s="22" t="s">
        <v>26</v>
      </c>
      <c r="AN6" s="22"/>
      <c r="AO6" s="22"/>
      <c r="AP6" s="15"/>
      <c r="AQ6" s="22" t="s">
        <v>27</v>
      </c>
      <c r="AR6" s="22" t="s">
        <v>28</v>
      </c>
      <c r="AS6" s="22" t="s">
        <v>29</v>
      </c>
      <c r="AT6" s="22" t="s">
        <v>30</v>
      </c>
      <c r="AU6" s="22" t="s">
        <v>31</v>
      </c>
      <c r="AV6" s="22" t="s">
        <v>32</v>
      </c>
      <c r="AW6" s="15"/>
      <c r="AX6" s="15"/>
      <c r="AY6" s="15"/>
      <c r="AZ6" s="22" t="s">
        <v>33</v>
      </c>
      <c r="BA6" s="22"/>
      <c r="BB6" s="22"/>
      <c r="BC6" s="15"/>
      <c r="BD6" s="15"/>
      <c r="BE6" s="15"/>
      <c r="BF6" s="15"/>
      <c r="BG6" s="15"/>
      <c r="BH6" s="15"/>
      <c r="BI6" s="14"/>
      <c r="BJ6" s="14"/>
      <c r="BK6" s="14"/>
    </row>
    <row r="7" customFormat="false" ht="24" hidden="false" customHeight="true" outlineLevel="0" collapsed="false">
      <c r="A7" s="14"/>
      <c r="B7" s="15" t="s">
        <v>21</v>
      </c>
      <c r="C7" s="15"/>
      <c r="D7" s="15"/>
      <c r="E7" s="19" t="s">
        <v>22</v>
      </c>
      <c r="F7" s="19"/>
      <c r="G7" s="19"/>
      <c r="H7" s="15" t="s">
        <v>21</v>
      </c>
      <c r="I7" s="15"/>
      <c r="J7" s="15"/>
      <c r="K7" s="15" t="s">
        <v>21</v>
      </c>
      <c r="L7" s="15"/>
      <c r="M7" s="15"/>
      <c r="N7" s="15" t="s">
        <v>21</v>
      </c>
      <c r="O7" s="15"/>
      <c r="P7" s="15"/>
      <c r="Q7" s="15" t="s">
        <v>21</v>
      </c>
      <c r="R7" s="15"/>
      <c r="S7" s="15"/>
      <c r="T7" s="15" t="s">
        <v>22</v>
      </c>
      <c r="U7" s="15"/>
      <c r="V7" s="15"/>
      <c r="W7" s="15" t="s">
        <v>21</v>
      </c>
      <c r="X7" s="15" t="s">
        <v>21</v>
      </c>
      <c r="Y7" s="15" t="s">
        <v>21</v>
      </c>
      <c r="Z7" s="15" t="s">
        <v>21</v>
      </c>
      <c r="AA7" s="15" t="s">
        <v>21</v>
      </c>
      <c r="AB7" s="15"/>
      <c r="AC7" s="15"/>
      <c r="AD7" s="15" t="s">
        <v>21</v>
      </c>
      <c r="AE7" s="15"/>
      <c r="AF7" s="15"/>
      <c r="AG7" s="15" t="s">
        <v>21</v>
      </c>
      <c r="AH7" s="15"/>
      <c r="AI7" s="15"/>
      <c r="AJ7" s="15" t="s">
        <v>22</v>
      </c>
      <c r="AK7" s="15"/>
      <c r="AL7" s="15"/>
      <c r="AM7" s="15" t="s">
        <v>22</v>
      </c>
      <c r="AN7" s="15"/>
      <c r="AO7" s="15"/>
      <c r="AP7" s="15" t="s">
        <v>21</v>
      </c>
      <c r="AQ7" s="15" t="s">
        <v>21</v>
      </c>
      <c r="AR7" s="15" t="s">
        <v>21</v>
      </c>
      <c r="AS7" s="15" t="s">
        <v>21</v>
      </c>
      <c r="AT7" s="15" t="s">
        <v>21</v>
      </c>
      <c r="AU7" s="15" t="s">
        <v>21</v>
      </c>
      <c r="AV7" s="15" t="s">
        <v>21</v>
      </c>
      <c r="AW7" s="15" t="s">
        <v>21</v>
      </c>
      <c r="AX7" s="15"/>
      <c r="AY7" s="15"/>
      <c r="AZ7" s="15" t="s">
        <v>21</v>
      </c>
      <c r="BA7" s="15"/>
      <c r="BB7" s="15"/>
      <c r="BC7" s="15"/>
      <c r="BD7" s="15"/>
      <c r="BE7" s="15"/>
      <c r="BF7" s="15"/>
      <c r="BG7" s="15"/>
      <c r="BH7" s="15"/>
      <c r="BI7" s="14"/>
      <c r="BJ7" s="14"/>
      <c r="BK7" s="14"/>
    </row>
    <row r="8" customFormat="false" ht="13.9" hidden="false" customHeight="true" outlineLevel="0" collapsed="false">
      <c r="A8" s="14"/>
      <c r="B8" s="24" t="s">
        <v>34</v>
      </c>
      <c r="C8" s="24"/>
      <c r="D8" s="24"/>
      <c r="E8" s="24" t="s">
        <v>34</v>
      </c>
      <c r="F8" s="24"/>
      <c r="G8" s="24"/>
      <c r="H8" s="24" t="s">
        <v>35</v>
      </c>
      <c r="I8" s="24"/>
      <c r="J8" s="24"/>
      <c r="K8" s="24" t="s">
        <v>36</v>
      </c>
      <c r="L8" s="24"/>
      <c r="M8" s="24"/>
      <c r="N8" s="24" t="s">
        <v>37</v>
      </c>
      <c r="O8" s="24"/>
      <c r="P8" s="24"/>
      <c r="Q8" s="24" t="s">
        <v>38</v>
      </c>
      <c r="R8" s="24"/>
      <c r="S8" s="24"/>
      <c r="T8" s="24" t="s">
        <v>38</v>
      </c>
      <c r="U8" s="24"/>
      <c r="V8" s="24"/>
      <c r="W8" s="24" t="s">
        <v>39</v>
      </c>
      <c r="X8" s="24" t="s">
        <v>40</v>
      </c>
      <c r="Y8" s="24" t="s">
        <v>41</v>
      </c>
      <c r="Z8" s="24" t="s">
        <v>42</v>
      </c>
      <c r="AA8" s="24" t="s">
        <v>43</v>
      </c>
      <c r="AB8" s="24"/>
      <c r="AC8" s="24"/>
      <c r="AD8" s="24" t="s">
        <v>44</v>
      </c>
      <c r="AE8" s="24"/>
      <c r="AF8" s="24"/>
      <c r="AG8" s="24" t="s">
        <v>45</v>
      </c>
      <c r="AH8" s="24"/>
      <c r="AI8" s="24"/>
      <c r="AJ8" s="24" t="s">
        <v>46</v>
      </c>
      <c r="AK8" s="24"/>
      <c r="AL8" s="24"/>
      <c r="AM8" s="24" t="s">
        <v>47</v>
      </c>
      <c r="AN8" s="24"/>
      <c r="AO8" s="24"/>
      <c r="AP8" s="24" t="s">
        <v>48</v>
      </c>
      <c r="AQ8" s="24" t="s">
        <v>49</v>
      </c>
      <c r="AR8" s="24" t="s">
        <v>50</v>
      </c>
      <c r="AS8" s="24" t="s">
        <v>51</v>
      </c>
      <c r="AT8" s="24" t="s">
        <v>52</v>
      </c>
      <c r="AU8" s="24" t="s">
        <v>53</v>
      </c>
      <c r="AV8" s="24" t="s">
        <v>54</v>
      </c>
      <c r="AW8" s="24" t="s">
        <v>55</v>
      </c>
      <c r="AX8" s="24"/>
      <c r="AY8" s="24"/>
      <c r="AZ8" s="24" t="s">
        <v>56</v>
      </c>
      <c r="BA8" s="24"/>
      <c r="BB8" s="24"/>
      <c r="BC8" s="15"/>
      <c r="BD8" s="15"/>
      <c r="BE8" s="15"/>
      <c r="BF8" s="15"/>
      <c r="BG8" s="15"/>
      <c r="BH8" s="15"/>
      <c r="BI8" s="14"/>
      <c r="BJ8" s="14"/>
      <c r="BK8" s="14"/>
    </row>
    <row r="9" customFormat="false" ht="52.9" hidden="false" customHeight="true" outlineLevel="0" collapsed="false">
      <c r="A9" s="14"/>
      <c r="B9" s="19" t="s">
        <v>57</v>
      </c>
      <c r="C9" s="19" t="s">
        <v>58</v>
      </c>
      <c r="D9" s="19" t="s">
        <v>59</v>
      </c>
      <c r="E9" s="19" t="s">
        <v>57</v>
      </c>
      <c r="F9" s="19" t="s">
        <v>58</v>
      </c>
      <c r="G9" s="19" t="s">
        <v>59</v>
      </c>
      <c r="H9" s="19" t="s">
        <v>57</v>
      </c>
      <c r="I9" s="19" t="s">
        <v>58</v>
      </c>
      <c r="J9" s="19" t="s">
        <v>59</v>
      </c>
      <c r="K9" s="19" t="s">
        <v>57</v>
      </c>
      <c r="L9" s="19" t="s">
        <v>58</v>
      </c>
      <c r="M9" s="19" t="s">
        <v>59</v>
      </c>
      <c r="N9" s="19" t="s">
        <v>57</v>
      </c>
      <c r="O9" s="19" t="s">
        <v>58</v>
      </c>
      <c r="P9" s="19" t="s">
        <v>59</v>
      </c>
      <c r="Q9" s="19" t="s">
        <v>57</v>
      </c>
      <c r="R9" s="19" t="s">
        <v>58</v>
      </c>
      <c r="S9" s="19" t="s">
        <v>59</v>
      </c>
      <c r="T9" s="19" t="s">
        <v>57</v>
      </c>
      <c r="U9" s="19" t="s">
        <v>58</v>
      </c>
      <c r="V9" s="19" t="s">
        <v>59</v>
      </c>
      <c r="W9" s="19" t="s">
        <v>57</v>
      </c>
      <c r="X9" s="19" t="s">
        <v>57</v>
      </c>
      <c r="Y9" s="19" t="s">
        <v>57</v>
      </c>
      <c r="Z9" s="19" t="s">
        <v>57</v>
      </c>
      <c r="AA9" s="19" t="s">
        <v>57</v>
      </c>
      <c r="AB9" s="19" t="s">
        <v>58</v>
      </c>
      <c r="AC9" s="19" t="s">
        <v>59</v>
      </c>
      <c r="AD9" s="19" t="s">
        <v>57</v>
      </c>
      <c r="AE9" s="19" t="s">
        <v>58</v>
      </c>
      <c r="AF9" s="19" t="s">
        <v>59</v>
      </c>
      <c r="AG9" s="19" t="s">
        <v>57</v>
      </c>
      <c r="AH9" s="19" t="s">
        <v>58</v>
      </c>
      <c r="AI9" s="19" t="s">
        <v>59</v>
      </c>
      <c r="AJ9" s="19" t="s">
        <v>57</v>
      </c>
      <c r="AK9" s="19" t="s">
        <v>58</v>
      </c>
      <c r="AL9" s="19" t="s">
        <v>59</v>
      </c>
      <c r="AM9" s="19" t="s">
        <v>57</v>
      </c>
      <c r="AN9" s="19" t="s">
        <v>58</v>
      </c>
      <c r="AO9" s="19" t="s">
        <v>59</v>
      </c>
      <c r="AP9" s="19" t="s">
        <v>57</v>
      </c>
      <c r="AQ9" s="19" t="s">
        <v>57</v>
      </c>
      <c r="AR9" s="19" t="s">
        <v>57</v>
      </c>
      <c r="AS9" s="19" t="s">
        <v>57</v>
      </c>
      <c r="AT9" s="19" t="s">
        <v>57</v>
      </c>
      <c r="AU9" s="19" t="s">
        <v>57</v>
      </c>
      <c r="AV9" s="19" t="s">
        <v>57</v>
      </c>
      <c r="AW9" s="19" t="s">
        <v>57</v>
      </c>
      <c r="AX9" s="19" t="s">
        <v>58</v>
      </c>
      <c r="AY9" s="19" t="s">
        <v>59</v>
      </c>
      <c r="AZ9" s="19" t="s">
        <v>57</v>
      </c>
      <c r="BA9" s="19" t="s">
        <v>58</v>
      </c>
      <c r="BB9" s="19" t="s">
        <v>59</v>
      </c>
      <c r="BC9" s="19" t="s">
        <v>57</v>
      </c>
      <c r="BD9" s="19" t="s">
        <v>58</v>
      </c>
      <c r="BE9" s="19" t="s">
        <v>59</v>
      </c>
      <c r="BF9" s="19" t="s">
        <v>57</v>
      </c>
      <c r="BG9" s="19" t="s">
        <v>58</v>
      </c>
      <c r="BH9" s="19" t="s">
        <v>59</v>
      </c>
      <c r="BI9" s="19" t="s">
        <v>57</v>
      </c>
      <c r="BJ9" s="19" t="s">
        <v>58</v>
      </c>
      <c r="BK9" s="19" t="s">
        <v>59</v>
      </c>
    </row>
    <row r="10" customFormat="false" ht="12.75" hidden="false" customHeight="false" outlineLevel="0" collapsed="false">
      <c r="A10" s="25" t="s">
        <v>60</v>
      </c>
      <c r="B10" s="26" t="n">
        <f aca="false">H10+K10+N10+Q10+W10+X10</f>
        <v>4542</v>
      </c>
      <c r="C10" s="26" t="n">
        <f aca="false">I10+L10+O10+R10</f>
        <v>17.3</v>
      </c>
      <c r="D10" s="26" t="n">
        <f aca="false">B10+C10</f>
        <v>4559.3</v>
      </c>
      <c r="E10" s="26"/>
      <c r="F10" s="26" t="n">
        <f aca="false">U10</f>
        <v>328.7</v>
      </c>
      <c r="G10" s="26" t="n">
        <f aca="false">E10+F10</f>
        <v>328.7</v>
      </c>
      <c r="H10" s="26" t="n">
        <v>3926.2</v>
      </c>
      <c r="I10" s="26"/>
      <c r="J10" s="26" t="n">
        <v>3926.2</v>
      </c>
      <c r="K10" s="26"/>
      <c r="L10" s="26"/>
      <c r="M10" s="26"/>
      <c r="N10" s="26"/>
      <c r="O10" s="26"/>
      <c r="P10" s="26"/>
      <c r="Q10" s="26"/>
      <c r="R10" s="26" t="n">
        <f aca="false">S10-Q10</f>
        <v>17.3</v>
      </c>
      <c r="S10" s="26" t="n">
        <v>17.3</v>
      </c>
      <c r="T10" s="26"/>
      <c r="U10" s="26" t="n">
        <f aca="false">V10-T10</f>
        <v>328.7</v>
      </c>
      <c r="V10" s="26" t="n">
        <v>328.7</v>
      </c>
      <c r="W10" s="26" t="n">
        <v>218.1</v>
      </c>
      <c r="X10" s="26" t="n">
        <v>397.7</v>
      </c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 t="n">
        <f aca="false">BF10+BI10</f>
        <v>4542</v>
      </c>
      <c r="BD10" s="26" t="n">
        <f aca="false">BG10+BJ10</f>
        <v>346</v>
      </c>
      <c r="BE10" s="26" t="n">
        <f aca="false">BC10+BD10</f>
        <v>4888</v>
      </c>
      <c r="BF10" s="26" t="n">
        <f aca="false">B10+Y10+AA10+AP10+AW10</f>
        <v>4542</v>
      </c>
      <c r="BG10" s="26" t="n">
        <f aca="false">C10+AB10+AX10</f>
        <v>17.3</v>
      </c>
      <c r="BH10" s="26" t="n">
        <f aca="false">BF10+BG10</f>
        <v>4559.3</v>
      </c>
      <c r="BI10" s="26" t="n">
        <f aca="false">E10+AJ10</f>
        <v>0</v>
      </c>
      <c r="BJ10" s="26" t="n">
        <f aca="false">F10+AK10</f>
        <v>328.7</v>
      </c>
      <c r="BK10" s="26" t="n">
        <f aca="false">BI10+BJ10</f>
        <v>328.7</v>
      </c>
    </row>
    <row r="11" customFormat="false" ht="12.75" hidden="false" customHeight="false" outlineLevel="0" collapsed="false">
      <c r="A11" s="25" t="s">
        <v>61</v>
      </c>
      <c r="B11" s="26" t="n">
        <f aca="false">H11+K11+N11+Q11+W11+X11</f>
        <v>1874</v>
      </c>
      <c r="C11" s="26" t="n">
        <f aca="false">I11+L11+O11+R11</f>
        <v>25.9</v>
      </c>
      <c r="D11" s="26" t="n">
        <f aca="false">B11+C11</f>
        <v>1899.9</v>
      </c>
      <c r="E11" s="26"/>
      <c r="F11" s="26" t="n">
        <f aca="false">U11</f>
        <v>493.1</v>
      </c>
      <c r="G11" s="26" t="n">
        <f aca="false">E11+F11</f>
        <v>493.1</v>
      </c>
      <c r="H11" s="26" t="n">
        <v>1874</v>
      </c>
      <c r="I11" s="26"/>
      <c r="J11" s="26" t="n">
        <v>1874</v>
      </c>
      <c r="K11" s="26"/>
      <c r="L11" s="26"/>
      <c r="M11" s="26"/>
      <c r="N11" s="26"/>
      <c r="O11" s="26"/>
      <c r="P11" s="26"/>
      <c r="Q11" s="26"/>
      <c r="R11" s="26" t="n">
        <f aca="false">S11-Q11</f>
        <v>25.9</v>
      </c>
      <c r="S11" s="26" t="n">
        <v>25.9</v>
      </c>
      <c r="T11" s="26"/>
      <c r="U11" s="26" t="n">
        <f aca="false">V11-T11</f>
        <v>493.1</v>
      </c>
      <c r="V11" s="26" t="n">
        <v>493.1</v>
      </c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 t="n">
        <f aca="false">AN11</f>
        <v>584000</v>
      </c>
      <c r="AL11" s="26" t="n">
        <f aca="false">AJ11+AK11</f>
        <v>584000</v>
      </c>
      <c r="AM11" s="26"/>
      <c r="AN11" s="26" t="n">
        <f aca="false">AO11-AM11</f>
        <v>584000</v>
      </c>
      <c r="AO11" s="26" t="n">
        <v>584000</v>
      </c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 t="n">
        <f aca="false">BF11+BI11</f>
        <v>1874</v>
      </c>
      <c r="BD11" s="26" t="n">
        <f aca="false">BG11+BJ11</f>
        <v>584519</v>
      </c>
      <c r="BE11" s="26" t="n">
        <f aca="false">BC11+BD11</f>
        <v>586393</v>
      </c>
      <c r="BF11" s="26" t="n">
        <f aca="false">B11+Y11+AA11+AP11+AW11</f>
        <v>1874</v>
      </c>
      <c r="BG11" s="26" t="n">
        <f aca="false">C11+AB11+AX11</f>
        <v>25.9</v>
      </c>
      <c r="BH11" s="26" t="n">
        <f aca="false">BF11+BG11</f>
        <v>1899.9</v>
      </c>
      <c r="BI11" s="26" t="n">
        <f aca="false">E11+AJ11</f>
        <v>0</v>
      </c>
      <c r="BJ11" s="26" t="n">
        <f aca="false">F11+AK11</f>
        <v>584493.1</v>
      </c>
      <c r="BK11" s="26" t="n">
        <f aca="false">BI11+BJ11</f>
        <v>584493.1</v>
      </c>
    </row>
    <row r="12" customFormat="false" ht="12.75" hidden="false" customHeight="false" outlineLevel="0" collapsed="false">
      <c r="A12" s="25" t="s">
        <v>62</v>
      </c>
      <c r="B12" s="26" t="n">
        <f aca="false">H12+K12+N12+Q12+W12+X12</f>
        <v>2478.3</v>
      </c>
      <c r="C12" s="26"/>
      <c r="D12" s="26" t="n">
        <f aca="false">B12+C12</f>
        <v>2478.3</v>
      </c>
      <c r="E12" s="26"/>
      <c r="F12" s="26"/>
      <c r="G12" s="26"/>
      <c r="H12" s="26" t="n">
        <v>1975.1</v>
      </c>
      <c r="I12" s="26"/>
      <c r="J12" s="26" t="n">
        <v>1975.1</v>
      </c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 t="n">
        <v>165.2</v>
      </c>
      <c r="X12" s="26" t="n">
        <v>338</v>
      </c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 t="n">
        <f aca="false">BF12+BI12</f>
        <v>2478.3</v>
      </c>
      <c r="BD12" s="26" t="n">
        <f aca="false">BG12+BJ12</f>
        <v>0</v>
      </c>
      <c r="BE12" s="26" t="n">
        <f aca="false">BC12+BD12</f>
        <v>2478.3</v>
      </c>
      <c r="BF12" s="26" t="n">
        <f aca="false">B12+Y12+AA12+AP12+AW12</f>
        <v>2478.3</v>
      </c>
      <c r="BG12" s="26" t="n">
        <f aca="false">C12+AB12+AX12</f>
        <v>0</v>
      </c>
      <c r="BH12" s="26" t="n">
        <f aca="false">BF12+BG12</f>
        <v>2478.3</v>
      </c>
      <c r="BI12" s="26" t="n">
        <f aca="false">E12+AJ12</f>
        <v>0</v>
      </c>
      <c r="BJ12" s="26" t="n">
        <f aca="false">F12+AK12</f>
        <v>0</v>
      </c>
      <c r="BK12" s="26" t="n">
        <f aca="false">BI12+BJ12</f>
        <v>0</v>
      </c>
    </row>
    <row r="13" customFormat="false" ht="12.75" hidden="false" customHeight="false" outlineLevel="0" collapsed="false">
      <c r="A13" s="25" t="s">
        <v>63</v>
      </c>
      <c r="B13" s="26" t="n">
        <f aca="false">H13+K13+N13+Q13+W13+X13</f>
        <v>2638.2</v>
      </c>
      <c r="C13" s="26" t="n">
        <f aca="false">I13+L13+O13+R13</f>
        <v>29.4</v>
      </c>
      <c r="D13" s="26" t="n">
        <f aca="false">B13+C13</f>
        <v>2667.6</v>
      </c>
      <c r="E13" s="26"/>
      <c r="F13" s="26" t="n">
        <f aca="false">U13</f>
        <v>558.9</v>
      </c>
      <c r="G13" s="26" t="n">
        <f aca="false">E13+F13</f>
        <v>558.9</v>
      </c>
      <c r="H13" s="26" t="n">
        <v>1830.7</v>
      </c>
      <c r="I13" s="26"/>
      <c r="J13" s="26" t="n">
        <v>1830.7</v>
      </c>
      <c r="K13" s="26" t="n">
        <v>100</v>
      </c>
      <c r="L13" s="26" t="n">
        <f aca="false">M13-K13</f>
        <v>-100</v>
      </c>
      <c r="M13" s="26"/>
      <c r="N13" s="26"/>
      <c r="O13" s="26" t="n">
        <f aca="false">P13-N13</f>
        <v>100</v>
      </c>
      <c r="P13" s="26" t="n">
        <v>100</v>
      </c>
      <c r="Q13" s="26"/>
      <c r="R13" s="26" t="n">
        <f aca="false">S13-Q13</f>
        <v>29.4</v>
      </c>
      <c r="S13" s="26" t="n">
        <v>29.4</v>
      </c>
      <c r="T13" s="26"/>
      <c r="U13" s="26" t="n">
        <f aca="false">V13-T13</f>
        <v>558.9</v>
      </c>
      <c r="V13" s="26" t="n">
        <v>558.9</v>
      </c>
      <c r="W13" s="26" t="n">
        <v>528.6</v>
      </c>
      <c r="X13" s="26" t="n">
        <v>178.9</v>
      </c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 t="n">
        <f aca="false">AN13</f>
        <v>495000</v>
      </c>
      <c r="AL13" s="26" t="n">
        <f aca="false">AJ13+AK13</f>
        <v>495000</v>
      </c>
      <c r="AM13" s="26"/>
      <c r="AN13" s="26" t="n">
        <f aca="false">AO13-AM13</f>
        <v>495000</v>
      </c>
      <c r="AO13" s="26" t="n">
        <v>495000</v>
      </c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 t="n">
        <f aca="false">BF13+BI13</f>
        <v>2638.2</v>
      </c>
      <c r="BD13" s="26" t="n">
        <f aca="false">BG13+BJ13</f>
        <v>495588.3</v>
      </c>
      <c r="BE13" s="26" t="n">
        <f aca="false">BC13+BD13</f>
        <v>498226.5</v>
      </c>
      <c r="BF13" s="26" t="n">
        <f aca="false">B13+Y13+AA13+AP13+AW13</f>
        <v>2638.2</v>
      </c>
      <c r="BG13" s="26" t="n">
        <f aca="false">C13+AB13+AX13</f>
        <v>29.4</v>
      </c>
      <c r="BH13" s="26" t="n">
        <f aca="false">BF13+BG13</f>
        <v>2667.6</v>
      </c>
      <c r="BI13" s="26" t="n">
        <f aca="false">E13+AJ13</f>
        <v>0</v>
      </c>
      <c r="BJ13" s="26" t="n">
        <f aca="false">F13+AK13</f>
        <v>495558.9</v>
      </c>
      <c r="BK13" s="26" t="n">
        <f aca="false">BI13+BJ13</f>
        <v>495558.9</v>
      </c>
    </row>
    <row r="14" customFormat="false" ht="12.75" hidden="false" customHeight="false" outlineLevel="0" collapsed="false">
      <c r="A14" s="25" t="s">
        <v>64</v>
      </c>
      <c r="B14" s="26" t="n">
        <f aca="false">H14+K14+N14+Q14+W14+X14</f>
        <v>4205.4</v>
      </c>
      <c r="C14" s="26" t="n">
        <f aca="false">I14+L14+O14+R14</f>
        <v>8.6</v>
      </c>
      <c r="D14" s="26" t="n">
        <f aca="false">B14+C14</f>
        <v>4214</v>
      </c>
      <c r="E14" s="26"/>
      <c r="F14" s="26" t="n">
        <f aca="false">U14</f>
        <v>164.4</v>
      </c>
      <c r="G14" s="26" t="n">
        <f aca="false">E14+F14</f>
        <v>164.4</v>
      </c>
      <c r="H14" s="26" t="n">
        <v>3894.1</v>
      </c>
      <c r="I14" s="26"/>
      <c r="J14" s="26" t="n">
        <v>3894.1</v>
      </c>
      <c r="K14" s="26"/>
      <c r="L14" s="26"/>
      <c r="M14" s="26"/>
      <c r="N14" s="26"/>
      <c r="O14" s="26"/>
      <c r="P14" s="26"/>
      <c r="Q14" s="26"/>
      <c r="R14" s="26" t="n">
        <f aca="false">S14-Q14</f>
        <v>8.6</v>
      </c>
      <c r="S14" s="26" t="n">
        <v>8.6</v>
      </c>
      <c r="T14" s="26"/>
      <c r="U14" s="26" t="n">
        <f aca="false">V14-T14</f>
        <v>164.4</v>
      </c>
      <c r="V14" s="26" t="n">
        <v>164.4</v>
      </c>
      <c r="W14" s="26" t="n">
        <v>72.7</v>
      </c>
      <c r="X14" s="26" t="n">
        <v>238.6</v>
      </c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7"/>
      <c r="BB14" s="26"/>
      <c r="BC14" s="26" t="n">
        <f aca="false">BF14+BI14</f>
        <v>4205.4</v>
      </c>
      <c r="BD14" s="26" t="n">
        <f aca="false">BG14+BJ14</f>
        <v>173</v>
      </c>
      <c r="BE14" s="26" t="n">
        <f aca="false">BC14+BD14</f>
        <v>4378.4</v>
      </c>
      <c r="BF14" s="26" t="n">
        <f aca="false">B14+Y14+AA14+AP14+AW14</f>
        <v>4205.4</v>
      </c>
      <c r="BG14" s="26" t="n">
        <f aca="false">C14+AB14+AX14</f>
        <v>8.6</v>
      </c>
      <c r="BH14" s="26" t="n">
        <f aca="false">BF14+BG14</f>
        <v>4214</v>
      </c>
      <c r="BI14" s="26" t="n">
        <f aca="false">E14+AJ14</f>
        <v>0</v>
      </c>
      <c r="BJ14" s="26" t="n">
        <f aca="false">F14+AK14</f>
        <v>164.4</v>
      </c>
      <c r="BK14" s="26" t="n">
        <f aca="false">BI14+BJ14</f>
        <v>164.4</v>
      </c>
    </row>
    <row r="15" customFormat="false" ht="12.75" hidden="false" customHeight="false" outlineLevel="0" collapsed="false">
      <c r="A15" s="25" t="s">
        <v>65</v>
      </c>
      <c r="B15" s="26" t="n">
        <f aca="false">H15+K15+N15+Q15+W15+X15</f>
        <v>3280.9</v>
      </c>
      <c r="C15" s="26" t="n">
        <f aca="false">I15+L15+O15+R15</f>
        <v>12.9</v>
      </c>
      <c r="D15" s="26" t="n">
        <f aca="false">B15+C15</f>
        <v>3293.8</v>
      </c>
      <c r="E15" s="26"/>
      <c r="F15" s="26" t="n">
        <f aca="false">U15</f>
        <v>245.6</v>
      </c>
      <c r="G15" s="26" t="n">
        <f aca="false">E15+F15</f>
        <v>245.6</v>
      </c>
      <c r="H15" s="26" t="n">
        <v>2730.9</v>
      </c>
      <c r="I15" s="26"/>
      <c r="J15" s="26" t="n">
        <v>2730.9</v>
      </c>
      <c r="K15" s="26"/>
      <c r="L15" s="26"/>
      <c r="M15" s="26"/>
      <c r="N15" s="26"/>
      <c r="O15" s="26"/>
      <c r="P15" s="26"/>
      <c r="Q15" s="26"/>
      <c r="R15" s="26" t="n">
        <f aca="false">S15-Q15</f>
        <v>12.9</v>
      </c>
      <c r="S15" s="26" t="n">
        <v>12.9</v>
      </c>
      <c r="T15" s="26"/>
      <c r="U15" s="26" t="n">
        <f aca="false">V15-T15</f>
        <v>245.6</v>
      </c>
      <c r="V15" s="26" t="n">
        <v>245.6</v>
      </c>
      <c r="W15" s="26" t="n">
        <v>72.7</v>
      </c>
      <c r="X15" s="26" t="n">
        <v>477.3</v>
      </c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 t="n">
        <f aca="false">BF15+BI15</f>
        <v>3280.9</v>
      </c>
      <c r="BD15" s="26" t="n">
        <f aca="false">BG15+BJ15</f>
        <v>258.5</v>
      </c>
      <c r="BE15" s="26" t="n">
        <f aca="false">BC15+BD15</f>
        <v>3539.4</v>
      </c>
      <c r="BF15" s="26" t="n">
        <f aca="false">B15+Y15+AA15+AP15+AW15</f>
        <v>3280.9</v>
      </c>
      <c r="BG15" s="26" t="n">
        <f aca="false">C15+AB15+AX15</f>
        <v>12.9</v>
      </c>
      <c r="BH15" s="26" t="n">
        <f aca="false">BF15+BG15</f>
        <v>3293.8</v>
      </c>
      <c r="BI15" s="26" t="n">
        <f aca="false">E15+AJ15</f>
        <v>0</v>
      </c>
      <c r="BJ15" s="26" t="n">
        <f aca="false">F15+AK15</f>
        <v>245.6</v>
      </c>
      <c r="BK15" s="26" t="n">
        <f aca="false">BI15+BJ15</f>
        <v>245.6</v>
      </c>
    </row>
    <row r="16" customFormat="false" ht="12.75" hidden="false" customHeight="false" outlineLevel="0" collapsed="false">
      <c r="A16" s="25" t="s">
        <v>66</v>
      </c>
      <c r="B16" s="26" t="n">
        <f aca="false">H16+K16+N16+Q16+W16+X16</f>
        <v>3356</v>
      </c>
      <c r="C16" s="26"/>
      <c r="D16" s="26" t="n">
        <f aca="false">B16+C16</f>
        <v>3356</v>
      </c>
      <c r="E16" s="26"/>
      <c r="F16" s="26"/>
      <c r="G16" s="26"/>
      <c r="H16" s="26" t="n">
        <v>3356</v>
      </c>
      <c r="I16" s="26"/>
      <c r="J16" s="26" t="n">
        <v>3356</v>
      </c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 t="n">
        <f aca="false">BF16+BI16</f>
        <v>3356</v>
      </c>
      <c r="BD16" s="26" t="n">
        <f aca="false">BG16+BJ16</f>
        <v>0</v>
      </c>
      <c r="BE16" s="26" t="n">
        <f aca="false">BC16+BD16</f>
        <v>3356</v>
      </c>
      <c r="BF16" s="26" t="n">
        <f aca="false">B16+Y16+AA16+AP16+AW16</f>
        <v>3356</v>
      </c>
      <c r="BG16" s="26" t="n">
        <f aca="false">C16+AB16+AX16</f>
        <v>0</v>
      </c>
      <c r="BH16" s="26" t="n">
        <f aca="false">BF16+BG16</f>
        <v>3356</v>
      </c>
      <c r="BI16" s="26" t="n">
        <f aca="false">E16+AJ16</f>
        <v>0</v>
      </c>
      <c r="BJ16" s="26" t="n">
        <f aca="false">F16+AK16</f>
        <v>0</v>
      </c>
      <c r="BK16" s="26" t="n">
        <f aca="false">BI16+BJ16</f>
        <v>0</v>
      </c>
    </row>
    <row r="17" customFormat="false" ht="12.75" hidden="false" customHeight="false" outlineLevel="0" collapsed="false">
      <c r="A17" s="25" t="s">
        <v>67</v>
      </c>
      <c r="B17" s="26" t="n">
        <f aca="false">H17+K17+N17+Q17+W17+X17</f>
        <v>1486.3</v>
      </c>
      <c r="C17" s="26" t="n">
        <f aca="false">I17+L17+O17+R17</f>
        <v>6.9</v>
      </c>
      <c r="D17" s="26" t="n">
        <f aca="false">B17+C17</f>
        <v>1493.2</v>
      </c>
      <c r="E17" s="26"/>
      <c r="F17" s="26" t="n">
        <f aca="false">U17</f>
        <v>131.5</v>
      </c>
      <c r="G17" s="26" t="n">
        <f aca="false">E17+F17</f>
        <v>131.5</v>
      </c>
      <c r="H17" s="26" t="n">
        <v>1334.1</v>
      </c>
      <c r="I17" s="26"/>
      <c r="J17" s="26" t="n">
        <v>1334.1</v>
      </c>
      <c r="K17" s="26"/>
      <c r="L17" s="26"/>
      <c r="M17" s="26"/>
      <c r="N17" s="26"/>
      <c r="O17" s="26"/>
      <c r="P17" s="26"/>
      <c r="Q17" s="26"/>
      <c r="R17" s="26" t="n">
        <f aca="false">S17-Q17</f>
        <v>6.9</v>
      </c>
      <c r="S17" s="26" t="n">
        <v>6.9</v>
      </c>
      <c r="T17" s="26"/>
      <c r="U17" s="26" t="n">
        <f aca="false">V17-T17</f>
        <v>131.5</v>
      </c>
      <c r="V17" s="26" t="n">
        <v>131.5</v>
      </c>
      <c r="W17" s="26" t="n">
        <v>72.7</v>
      </c>
      <c r="X17" s="26" t="n">
        <v>79.5</v>
      </c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 t="n">
        <f aca="false">BF17+BI17</f>
        <v>1486.3</v>
      </c>
      <c r="BD17" s="26" t="n">
        <f aca="false">BG17+BJ17</f>
        <v>138.4</v>
      </c>
      <c r="BE17" s="26" t="n">
        <f aca="false">BC17+BD17</f>
        <v>1624.7</v>
      </c>
      <c r="BF17" s="26" t="n">
        <f aca="false">B17+Y17+AA17+AP17+AW17</f>
        <v>1486.3</v>
      </c>
      <c r="BG17" s="26" t="n">
        <f aca="false">C17+AB17+AX17</f>
        <v>6.9</v>
      </c>
      <c r="BH17" s="26" t="n">
        <f aca="false">BF17+BG17</f>
        <v>1493.2</v>
      </c>
      <c r="BI17" s="26" t="n">
        <f aca="false">E17+AJ17</f>
        <v>0</v>
      </c>
      <c r="BJ17" s="26" t="n">
        <f aca="false">F17+AK17</f>
        <v>131.5</v>
      </c>
      <c r="BK17" s="26" t="n">
        <f aca="false">BI17+BJ17</f>
        <v>131.5</v>
      </c>
    </row>
    <row r="18" customFormat="false" ht="12.75" hidden="false" customHeight="false" outlineLevel="0" collapsed="false">
      <c r="A18" s="25" t="s">
        <v>68</v>
      </c>
      <c r="B18" s="26" t="n">
        <f aca="false">H18+K18+N18+Q18+W18+X18</f>
        <v>3570.4</v>
      </c>
      <c r="C18" s="26" t="n">
        <f aca="false">I18+L18+O18+R18</f>
        <v>32.6</v>
      </c>
      <c r="D18" s="26" t="n">
        <f aca="false">B18+C18</f>
        <v>3603</v>
      </c>
      <c r="E18" s="26"/>
      <c r="F18" s="26" t="n">
        <f aca="false">U18</f>
        <v>620.1</v>
      </c>
      <c r="G18" s="26" t="n">
        <f aca="false">E18+F18</f>
        <v>620.1</v>
      </c>
      <c r="H18" s="26" t="n">
        <v>3338.6</v>
      </c>
      <c r="I18" s="26"/>
      <c r="J18" s="26" t="n">
        <v>3338.6</v>
      </c>
      <c r="K18" s="26"/>
      <c r="L18" s="26"/>
      <c r="M18" s="26"/>
      <c r="N18" s="26"/>
      <c r="O18" s="26"/>
      <c r="P18" s="26"/>
      <c r="Q18" s="26"/>
      <c r="R18" s="26" t="n">
        <f aca="false">S18-Q18</f>
        <v>32.6</v>
      </c>
      <c r="S18" s="26" t="n">
        <v>32.6</v>
      </c>
      <c r="T18" s="26"/>
      <c r="U18" s="26" t="n">
        <f aca="false">V18-T18</f>
        <v>620.1</v>
      </c>
      <c r="V18" s="26" t="n">
        <v>620.1</v>
      </c>
      <c r="W18" s="26" t="n">
        <v>72.7</v>
      </c>
      <c r="X18" s="26" t="n">
        <v>159.1</v>
      </c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 t="n">
        <f aca="false">BF18+BI18</f>
        <v>3570.4</v>
      </c>
      <c r="BD18" s="26" t="n">
        <f aca="false">BG18+BJ18</f>
        <v>652.7</v>
      </c>
      <c r="BE18" s="26" t="n">
        <f aca="false">BC18+BD18</f>
        <v>4223.1</v>
      </c>
      <c r="BF18" s="26" t="n">
        <f aca="false">B18+Y18+AA18+AP18+AW18</f>
        <v>3570.4</v>
      </c>
      <c r="BG18" s="26" t="n">
        <f aca="false">C18+AB18+AX18</f>
        <v>32.6</v>
      </c>
      <c r="BH18" s="26" t="n">
        <f aca="false">BF18+BG18</f>
        <v>3603</v>
      </c>
      <c r="BI18" s="26" t="n">
        <f aca="false">E18+AJ18</f>
        <v>0</v>
      </c>
      <c r="BJ18" s="26" t="n">
        <f aca="false">F18+AK18</f>
        <v>620.1</v>
      </c>
      <c r="BK18" s="26" t="n">
        <f aca="false">BI18+BJ18</f>
        <v>620.1</v>
      </c>
    </row>
    <row r="19" customFormat="false" ht="12.75" hidden="false" customHeight="false" outlineLevel="0" collapsed="false">
      <c r="A19" s="25" t="s">
        <v>69</v>
      </c>
      <c r="B19" s="26" t="n">
        <f aca="false">H19+K19+N19+Q19+W19+X19</f>
        <v>5264.4</v>
      </c>
      <c r="C19" s="26" t="n">
        <f aca="false">I19+L19+O19+R19</f>
        <v>20</v>
      </c>
      <c r="D19" s="26" t="n">
        <f aca="false">B19+C19</f>
        <v>5284.4</v>
      </c>
      <c r="E19" s="26"/>
      <c r="F19" s="26" t="n">
        <f aca="false">U19</f>
        <v>380</v>
      </c>
      <c r="G19" s="26" t="n">
        <f aca="false">E19+F19</f>
        <v>380</v>
      </c>
      <c r="H19" s="26" t="n">
        <v>5025.8</v>
      </c>
      <c r="I19" s="26"/>
      <c r="J19" s="26" t="n">
        <v>5025.8</v>
      </c>
      <c r="K19" s="26"/>
      <c r="L19" s="26"/>
      <c r="M19" s="26"/>
      <c r="N19" s="26"/>
      <c r="O19" s="26"/>
      <c r="P19" s="26"/>
      <c r="Q19" s="26"/>
      <c r="R19" s="26" t="n">
        <f aca="false">S19-Q19</f>
        <v>20</v>
      </c>
      <c r="S19" s="26" t="n">
        <v>20</v>
      </c>
      <c r="T19" s="26"/>
      <c r="U19" s="26" t="n">
        <f aca="false">V19-T19</f>
        <v>380</v>
      </c>
      <c r="V19" s="26" t="n">
        <v>380</v>
      </c>
      <c r="W19" s="26"/>
      <c r="X19" s="26" t="n">
        <v>238.6</v>
      </c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 t="n">
        <f aca="false">BF19+BI19</f>
        <v>5264.4</v>
      </c>
      <c r="BD19" s="26" t="n">
        <f aca="false">BG19+BJ19</f>
        <v>400</v>
      </c>
      <c r="BE19" s="26" t="n">
        <f aca="false">BC19+BD19</f>
        <v>5664.4</v>
      </c>
      <c r="BF19" s="26" t="n">
        <f aca="false">B19+Y19+AA19+AP19+AW19</f>
        <v>5264.4</v>
      </c>
      <c r="BG19" s="26" t="n">
        <f aca="false">C19+AB19+AX19</f>
        <v>20</v>
      </c>
      <c r="BH19" s="26" t="n">
        <f aca="false">BF19+BG19</f>
        <v>5284.4</v>
      </c>
      <c r="BI19" s="26" t="n">
        <f aca="false">E19+AJ19</f>
        <v>0</v>
      </c>
      <c r="BJ19" s="26" t="n">
        <f aca="false">F19+AK19</f>
        <v>380</v>
      </c>
      <c r="BK19" s="26" t="n">
        <f aca="false">BI19+BJ19</f>
        <v>380</v>
      </c>
    </row>
    <row r="20" customFormat="false" ht="12.75" hidden="false" customHeight="false" outlineLevel="0" collapsed="false">
      <c r="A20" s="25" t="s">
        <v>70</v>
      </c>
      <c r="B20" s="26" t="n">
        <f aca="false">H20+K20+N20+Q20+W20+X20</f>
        <v>1817.1</v>
      </c>
      <c r="C20" s="26" t="n">
        <f aca="false">I20+L20+O20+R20</f>
        <v>13.8</v>
      </c>
      <c r="D20" s="26" t="n">
        <f aca="false">B20+C20</f>
        <v>1830.9</v>
      </c>
      <c r="E20" s="26"/>
      <c r="F20" s="26" t="n">
        <f aca="false">U20</f>
        <v>263</v>
      </c>
      <c r="G20" s="26" t="n">
        <f aca="false">E20+F20</f>
        <v>263</v>
      </c>
      <c r="H20" s="26" t="n">
        <v>1512.6</v>
      </c>
      <c r="I20" s="26"/>
      <c r="J20" s="26" t="n">
        <v>1512.6</v>
      </c>
      <c r="K20" s="26"/>
      <c r="L20" s="26"/>
      <c r="M20" s="26"/>
      <c r="N20" s="26"/>
      <c r="O20" s="26"/>
      <c r="P20" s="26"/>
      <c r="Q20" s="26"/>
      <c r="R20" s="26" t="n">
        <f aca="false">S20-Q20</f>
        <v>13.8</v>
      </c>
      <c r="S20" s="26" t="n">
        <v>13.8</v>
      </c>
      <c r="T20" s="26"/>
      <c r="U20" s="26" t="n">
        <f aca="false">V20-T20</f>
        <v>263</v>
      </c>
      <c r="V20" s="26" t="n">
        <v>263</v>
      </c>
      <c r="W20" s="26" t="n">
        <v>145.4</v>
      </c>
      <c r="X20" s="26" t="n">
        <v>159.1</v>
      </c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 t="n">
        <f aca="false">BF20+BI20</f>
        <v>1817.1</v>
      </c>
      <c r="BD20" s="26" t="n">
        <f aca="false">BG20+BJ20</f>
        <v>276.8</v>
      </c>
      <c r="BE20" s="26" t="n">
        <f aca="false">BC20+BD20</f>
        <v>2093.9</v>
      </c>
      <c r="BF20" s="26" t="n">
        <f aca="false">B20+Y20+AA20+AP20+AW20</f>
        <v>1817.1</v>
      </c>
      <c r="BG20" s="26" t="n">
        <f aca="false">C20+AB20+AX20</f>
        <v>13.8</v>
      </c>
      <c r="BH20" s="26" t="n">
        <f aca="false">BF20+BG20</f>
        <v>1830.9</v>
      </c>
      <c r="BI20" s="26" t="n">
        <f aca="false">E20+AJ20</f>
        <v>0</v>
      </c>
      <c r="BJ20" s="26" t="n">
        <f aca="false">F20+AK20</f>
        <v>263</v>
      </c>
      <c r="BK20" s="26" t="n">
        <f aca="false">BI20+BJ20</f>
        <v>263</v>
      </c>
    </row>
    <row r="21" customFormat="false" ht="12.75" hidden="false" customHeight="false" outlineLevel="0" collapsed="false">
      <c r="A21" s="25" t="s">
        <v>71</v>
      </c>
      <c r="B21" s="26" t="n">
        <f aca="false">H21+K21+N21+Q21+W21+X21</f>
        <v>2418</v>
      </c>
      <c r="C21" s="26" t="n">
        <f aca="false">I21+L21+O21+R21</f>
        <v>7.6</v>
      </c>
      <c r="D21" s="26" t="n">
        <f aca="false">B21+C21</f>
        <v>2425.6</v>
      </c>
      <c r="E21" s="26"/>
      <c r="F21" s="26" t="n">
        <f aca="false">U21</f>
        <v>145.4</v>
      </c>
      <c r="G21" s="26" t="n">
        <f aca="false">E21+F21</f>
        <v>145.4</v>
      </c>
      <c r="H21" s="26" t="n">
        <v>2205.9</v>
      </c>
      <c r="I21" s="26"/>
      <c r="J21" s="26" t="n">
        <v>2205.9</v>
      </c>
      <c r="K21" s="26" t="n">
        <v>50</v>
      </c>
      <c r="L21" s="26" t="n">
        <f aca="false">M21-K21</f>
        <v>-50</v>
      </c>
      <c r="M21" s="26"/>
      <c r="N21" s="26"/>
      <c r="O21" s="26" t="n">
        <f aca="false">P21-N21</f>
        <v>50</v>
      </c>
      <c r="P21" s="26" t="n">
        <v>50</v>
      </c>
      <c r="Q21" s="26"/>
      <c r="R21" s="26" t="n">
        <f aca="false">S21-Q21</f>
        <v>7.6</v>
      </c>
      <c r="S21" s="26" t="n">
        <v>7.6</v>
      </c>
      <c r="T21" s="26"/>
      <c r="U21" s="26" t="n">
        <f aca="false">V21-T21</f>
        <v>145.4</v>
      </c>
      <c r="V21" s="26" t="n">
        <v>145.4</v>
      </c>
      <c r="W21" s="26" t="n">
        <v>72.7</v>
      </c>
      <c r="X21" s="26" t="n">
        <v>89.4</v>
      </c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 t="n">
        <f aca="false">BF21+BI21</f>
        <v>2418</v>
      </c>
      <c r="BD21" s="26" t="n">
        <f aca="false">BG21+BJ21</f>
        <v>153</v>
      </c>
      <c r="BE21" s="26" t="n">
        <f aca="false">BC21+BD21</f>
        <v>2571</v>
      </c>
      <c r="BF21" s="26" t="n">
        <f aca="false">B21+Y21+AA21+AP21+AW21</f>
        <v>2418</v>
      </c>
      <c r="BG21" s="26" t="n">
        <f aca="false">C21+AB21+AX21</f>
        <v>7.6</v>
      </c>
      <c r="BH21" s="26" t="n">
        <f aca="false">BF21+BG21</f>
        <v>2425.6</v>
      </c>
      <c r="BI21" s="26" t="n">
        <f aca="false">E21+AJ21</f>
        <v>0</v>
      </c>
      <c r="BJ21" s="26" t="n">
        <f aca="false">F21+AK21</f>
        <v>145.4</v>
      </c>
      <c r="BK21" s="26" t="n">
        <f aca="false">BI21+BJ21</f>
        <v>145.4</v>
      </c>
    </row>
    <row r="22" customFormat="false" ht="12.75" hidden="false" customHeight="false" outlineLevel="0" collapsed="false">
      <c r="A22" s="25" t="s">
        <v>72</v>
      </c>
      <c r="B22" s="26" t="n">
        <f aca="false">H22+K22+N22+Q22+W22+X22</f>
        <v>2903.8</v>
      </c>
      <c r="C22" s="26"/>
      <c r="D22" s="26" t="n">
        <f aca="false">B22+C22</f>
        <v>2903.8</v>
      </c>
      <c r="E22" s="26"/>
      <c r="F22" s="26"/>
      <c r="G22" s="26"/>
      <c r="H22" s="26" t="n">
        <v>2685.7</v>
      </c>
      <c r="I22" s="26"/>
      <c r="J22" s="26" t="n">
        <v>2685.7</v>
      </c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 t="n">
        <v>218.1</v>
      </c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 t="n">
        <f aca="false">BF22+BI22</f>
        <v>2903.8</v>
      </c>
      <c r="BD22" s="26" t="n">
        <f aca="false">BG22+BJ22</f>
        <v>0</v>
      </c>
      <c r="BE22" s="26" t="n">
        <f aca="false">BC22+BD22</f>
        <v>2903.8</v>
      </c>
      <c r="BF22" s="26" t="n">
        <f aca="false">B22+Y22+AA22+AP22+AW22</f>
        <v>2903.8</v>
      </c>
      <c r="BG22" s="26" t="n">
        <f aca="false">C22+AB22+AX22</f>
        <v>0</v>
      </c>
      <c r="BH22" s="26" t="n">
        <f aca="false">BF22+BG22</f>
        <v>2903.8</v>
      </c>
      <c r="BI22" s="26" t="n">
        <f aca="false">E22+AJ22</f>
        <v>0</v>
      </c>
      <c r="BJ22" s="26" t="n">
        <f aca="false">F22+AK22</f>
        <v>0</v>
      </c>
      <c r="BK22" s="26" t="n">
        <f aca="false">BI22+BJ22</f>
        <v>0</v>
      </c>
    </row>
    <row r="23" customFormat="false" ht="12.75" hidden="false" customHeight="false" outlineLevel="0" collapsed="false">
      <c r="A23" s="25" t="s">
        <v>73</v>
      </c>
      <c r="B23" s="26" t="n">
        <f aca="false">H23+K23+N23+Q23+W23+X23</f>
        <v>6126.2</v>
      </c>
      <c r="C23" s="26"/>
      <c r="D23" s="26" t="n">
        <f aca="false">B23+C23</f>
        <v>6126.2</v>
      </c>
      <c r="E23" s="26"/>
      <c r="F23" s="26"/>
      <c r="G23" s="26"/>
      <c r="H23" s="26" t="n">
        <v>5755</v>
      </c>
      <c r="I23" s="26"/>
      <c r="J23" s="26" t="n">
        <v>5755</v>
      </c>
      <c r="K23" s="26" t="n">
        <v>50</v>
      </c>
      <c r="L23" s="26" t="n">
        <f aca="false">M23-K23</f>
        <v>-50</v>
      </c>
      <c r="M23" s="26"/>
      <c r="N23" s="26"/>
      <c r="O23" s="26" t="n">
        <f aca="false">P23-N23</f>
        <v>50</v>
      </c>
      <c r="P23" s="26" t="n">
        <v>50</v>
      </c>
      <c r="Q23" s="26"/>
      <c r="R23" s="26"/>
      <c r="S23" s="26"/>
      <c r="T23" s="26"/>
      <c r="U23" s="26"/>
      <c r="V23" s="26"/>
      <c r="W23" s="26" t="n">
        <v>82.6</v>
      </c>
      <c r="X23" s="26" t="n">
        <v>238.6</v>
      </c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 t="n">
        <f aca="false">BF23+BI23</f>
        <v>6126.2</v>
      </c>
      <c r="BD23" s="26" t="n">
        <f aca="false">BG23+BJ23</f>
        <v>0</v>
      </c>
      <c r="BE23" s="26" t="n">
        <f aca="false">BC23+BD23</f>
        <v>6126.2</v>
      </c>
      <c r="BF23" s="26" t="n">
        <f aca="false">B23+Y23+AA23+AP23+AW23</f>
        <v>6126.2</v>
      </c>
      <c r="BG23" s="26" t="n">
        <f aca="false">C23+AB23+AX23</f>
        <v>0</v>
      </c>
      <c r="BH23" s="26" t="n">
        <f aca="false">BF23+BG23</f>
        <v>6126.2</v>
      </c>
      <c r="BI23" s="26" t="n">
        <f aca="false">E23+AJ23</f>
        <v>0</v>
      </c>
      <c r="BJ23" s="26" t="n">
        <f aca="false">F23+AK23</f>
        <v>0</v>
      </c>
      <c r="BK23" s="26" t="n">
        <f aca="false">BI23+BJ23</f>
        <v>0</v>
      </c>
    </row>
    <row r="24" customFormat="false" ht="12.75" hidden="false" customHeight="false" outlineLevel="0" collapsed="false">
      <c r="A24" s="25" t="s">
        <v>74</v>
      </c>
      <c r="B24" s="26" t="n">
        <f aca="false">H24+K24+N24+Q24+W24+X24</f>
        <v>10524.3</v>
      </c>
      <c r="C24" s="26"/>
      <c r="D24" s="26" t="n">
        <f aca="false">B24+C24</f>
        <v>10524.3</v>
      </c>
      <c r="E24" s="26"/>
      <c r="F24" s="26"/>
      <c r="G24" s="26"/>
      <c r="H24" s="26" t="n">
        <v>10524.3</v>
      </c>
      <c r="I24" s="26"/>
      <c r="J24" s="26" t="n">
        <v>10524.3</v>
      </c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 t="n">
        <f aca="false">BF24+BI24</f>
        <v>10524.3</v>
      </c>
      <c r="BD24" s="26" t="n">
        <f aca="false">BG24+BJ24</f>
        <v>0</v>
      </c>
      <c r="BE24" s="26" t="n">
        <f aca="false">BC24+BD24</f>
        <v>10524.3</v>
      </c>
      <c r="BF24" s="26" t="n">
        <f aca="false">B24+Y24+AA24+AP24+AW24</f>
        <v>10524.3</v>
      </c>
      <c r="BG24" s="26" t="n">
        <f aca="false">C24+AB24+AX24</f>
        <v>0</v>
      </c>
      <c r="BH24" s="26" t="n">
        <f aca="false">BF24+BG24</f>
        <v>10524.3</v>
      </c>
      <c r="BI24" s="26" t="n">
        <f aca="false">E24+AJ24</f>
        <v>0</v>
      </c>
      <c r="BJ24" s="26" t="n">
        <f aca="false">F24+AK24</f>
        <v>0</v>
      </c>
      <c r="BK24" s="26" t="n">
        <f aca="false">BI24+BJ24</f>
        <v>0</v>
      </c>
    </row>
    <row r="25" customFormat="false" ht="12.75" hidden="false" customHeight="false" outlineLevel="0" collapsed="false">
      <c r="A25" s="25" t="s">
        <v>75</v>
      </c>
      <c r="B25" s="26" t="n">
        <f aca="false">H25+K25+N25+Q25+W25+X25</f>
        <v>9969</v>
      </c>
      <c r="C25" s="26"/>
      <c r="D25" s="26" t="n">
        <f aca="false">B25+C25</f>
        <v>9969</v>
      </c>
      <c r="E25" s="26"/>
      <c r="F25" s="26"/>
      <c r="G25" s="26"/>
      <c r="H25" s="26" t="n">
        <v>9720.5</v>
      </c>
      <c r="I25" s="26"/>
      <c r="J25" s="26" t="n">
        <v>9720.5</v>
      </c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 t="n">
        <v>248.5</v>
      </c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 t="n">
        <f aca="false">BF25+BI25</f>
        <v>9969</v>
      </c>
      <c r="BD25" s="26" t="n">
        <f aca="false">BG25+BJ25</f>
        <v>0</v>
      </c>
      <c r="BE25" s="26" t="n">
        <f aca="false">BC25+BD25</f>
        <v>9969</v>
      </c>
      <c r="BF25" s="26" t="n">
        <f aca="false">B25+Y25+AA25+AP25+AW25</f>
        <v>9969</v>
      </c>
      <c r="BG25" s="26" t="n">
        <f aca="false">C25+AB25+AX25</f>
        <v>0</v>
      </c>
      <c r="BH25" s="26" t="n">
        <f aca="false">BF25+BG25</f>
        <v>9969</v>
      </c>
      <c r="BI25" s="26" t="n">
        <f aca="false">E25+AJ25</f>
        <v>0</v>
      </c>
      <c r="BJ25" s="26" t="n">
        <f aca="false">F25+AK25</f>
        <v>0</v>
      </c>
      <c r="BK25" s="26" t="n">
        <f aca="false">BI25+BJ25</f>
        <v>0</v>
      </c>
    </row>
    <row r="26" customFormat="false" ht="12.75" hidden="false" customHeight="false" outlineLevel="0" collapsed="false">
      <c r="A26" s="25" t="s">
        <v>76</v>
      </c>
      <c r="B26" s="26" t="n">
        <f aca="false">H26+K26+N26+Q26+W26+X26</f>
        <v>12458.9</v>
      </c>
      <c r="C26" s="26" t="n">
        <f aca="false">I26+L26+O26+R26</f>
        <v>-4053.5</v>
      </c>
      <c r="D26" s="26" t="n">
        <f aca="false">B26+C26</f>
        <v>8405.4</v>
      </c>
      <c r="E26" s="26"/>
      <c r="F26" s="26" t="n">
        <f aca="false">U26</f>
        <v>97.9</v>
      </c>
      <c r="G26" s="26" t="n">
        <f aca="false">E26+F26</f>
        <v>97.9</v>
      </c>
      <c r="H26" s="26" t="n">
        <v>12008.1</v>
      </c>
      <c r="I26" s="26" t="n">
        <f aca="false">J26-H26</f>
        <v>-4058.6</v>
      </c>
      <c r="J26" s="26" t="n">
        <v>7949.5</v>
      </c>
      <c r="K26" s="26" t="n">
        <v>50</v>
      </c>
      <c r="L26" s="26" t="n">
        <f aca="false">M26-K26</f>
        <v>-50</v>
      </c>
      <c r="M26" s="26"/>
      <c r="N26" s="26"/>
      <c r="O26" s="26" t="n">
        <f aca="false">P26-N26</f>
        <v>50</v>
      </c>
      <c r="P26" s="26" t="n">
        <v>50</v>
      </c>
      <c r="Q26" s="26"/>
      <c r="R26" s="26" t="n">
        <f aca="false">S26-Q26</f>
        <v>5.1</v>
      </c>
      <c r="S26" s="26" t="n">
        <v>5.1</v>
      </c>
      <c r="T26" s="26"/>
      <c r="U26" s="26" t="n">
        <f aca="false">V26-T26</f>
        <v>97.9</v>
      </c>
      <c r="V26" s="26" t="n">
        <v>97.9</v>
      </c>
      <c r="W26" s="26" t="n">
        <v>72.7</v>
      </c>
      <c r="X26" s="26" t="n">
        <v>328.1</v>
      </c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 t="n">
        <f aca="false">BF26+BI26</f>
        <v>12458.9</v>
      </c>
      <c r="BD26" s="26" t="n">
        <f aca="false">BG26+BJ26</f>
        <v>-3955.6</v>
      </c>
      <c r="BE26" s="26" t="n">
        <f aca="false">BC26+BD26</f>
        <v>8503.3</v>
      </c>
      <c r="BF26" s="26" t="n">
        <f aca="false">B26+Y26+AA26+AP26+AW26</f>
        <v>12458.9</v>
      </c>
      <c r="BG26" s="26" t="n">
        <f aca="false">C26+AB26+AX26</f>
        <v>-4053.5</v>
      </c>
      <c r="BH26" s="26" t="n">
        <f aca="false">BF26+BG26</f>
        <v>8405.4</v>
      </c>
      <c r="BI26" s="26" t="n">
        <f aca="false">E26+AJ26</f>
        <v>0</v>
      </c>
      <c r="BJ26" s="26" t="n">
        <f aca="false">F26+AK26</f>
        <v>97.9</v>
      </c>
      <c r="BK26" s="26" t="n">
        <f aca="false">BI26+BJ26</f>
        <v>97.9</v>
      </c>
    </row>
    <row r="27" customFormat="false" ht="12.75" hidden="false" customHeight="false" outlineLevel="0" collapsed="false">
      <c r="A27" s="25" t="s">
        <v>77</v>
      </c>
      <c r="B27" s="26" t="n">
        <f aca="false">H27+K27+N27+Q27+W27+X27</f>
        <v>3770.9</v>
      </c>
      <c r="C27" s="26"/>
      <c r="D27" s="26" t="n">
        <f aca="false">B27+C27</f>
        <v>3770.9</v>
      </c>
      <c r="E27" s="26"/>
      <c r="F27" s="26"/>
      <c r="G27" s="26"/>
      <c r="H27" s="26" t="n">
        <v>3770.9</v>
      </c>
      <c r="I27" s="26"/>
      <c r="J27" s="26" t="n">
        <v>3770.9</v>
      </c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 t="n">
        <f aca="false">BF27+BI27</f>
        <v>3770.9</v>
      </c>
      <c r="BD27" s="26" t="n">
        <f aca="false">BG27+BJ27</f>
        <v>0</v>
      </c>
      <c r="BE27" s="26" t="n">
        <f aca="false">BC27+BD27</f>
        <v>3770.9</v>
      </c>
      <c r="BF27" s="26" t="n">
        <f aca="false">B27+Y27+AA27+AP27+AW27</f>
        <v>3770.9</v>
      </c>
      <c r="BG27" s="26" t="n">
        <f aca="false">C27+AB27+AX27</f>
        <v>0</v>
      </c>
      <c r="BH27" s="26" t="n">
        <f aca="false">BF27+BG27</f>
        <v>3770.9</v>
      </c>
      <c r="BI27" s="26" t="n">
        <f aca="false">E27+AJ27</f>
        <v>0</v>
      </c>
      <c r="BJ27" s="26" t="n">
        <f aca="false">F27+AK27</f>
        <v>0</v>
      </c>
      <c r="BK27" s="26" t="n">
        <f aca="false">BI27+BJ27</f>
        <v>0</v>
      </c>
    </row>
    <row r="28" customFormat="false" ht="12.75" hidden="false" customHeight="false" outlineLevel="0" collapsed="false">
      <c r="A28" s="25" t="s">
        <v>78</v>
      </c>
      <c r="B28" s="26" t="n">
        <f aca="false">H28+K28+N28+Q28+W28+X28</f>
        <v>15227.3</v>
      </c>
      <c r="C28" s="26"/>
      <c r="D28" s="26" t="n">
        <f aca="false">B28+C28</f>
        <v>15227.3</v>
      </c>
      <c r="E28" s="26"/>
      <c r="F28" s="26"/>
      <c r="G28" s="26"/>
      <c r="H28" s="26" t="n">
        <v>15227.3</v>
      </c>
      <c r="I28" s="26"/>
      <c r="J28" s="26" t="n">
        <v>15227.3</v>
      </c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 t="n">
        <f aca="false">BF28+BI28</f>
        <v>15227.3</v>
      </c>
      <c r="BD28" s="26" t="n">
        <f aca="false">BG28+BJ28</f>
        <v>0</v>
      </c>
      <c r="BE28" s="26" t="n">
        <f aca="false">BC28+BD28</f>
        <v>15227.3</v>
      </c>
      <c r="BF28" s="26" t="n">
        <f aca="false">B28+Y28+AA28+AP28+AW28</f>
        <v>15227.3</v>
      </c>
      <c r="BG28" s="26" t="n">
        <f aca="false">C28+AB28+AX28</f>
        <v>0</v>
      </c>
      <c r="BH28" s="26" t="n">
        <f aca="false">BF28+BG28</f>
        <v>15227.3</v>
      </c>
      <c r="BI28" s="26" t="n">
        <f aca="false">E28+AJ28</f>
        <v>0</v>
      </c>
      <c r="BJ28" s="26" t="n">
        <f aca="false">F28+AK28</f>
        <v>0</v>
      </c>
      <c r="BK28" s="26" t="n">
        <f aca="false">BI28+BJ28</f>
        <v>0</v>
      </c>
    </row>
    <row r="29" customFormat="false" ht="25.5" hidden="false" customHeight="false" outlineLevel="0" collapsed="false">
      <c r="A29" s="25" t="s">
        <v>79</v>
      </c>
      <c r="B29" s="26" t="n">
        <f aca="false">H29+K29+N29+Q29+W29+X29</f>
        <v>1470</v>
      </c>
      <c r="C29" s="26"/>
      <c r="D29" s="26" t="n">
        <f aca="false">B29+C29</f>
        <v>1470</v>
      </c>
      <c r="E29" s="26"/>
      <c r="F29" s="26"/>
      <c r="G29" s="26"/>
      <c r="H29" s="26" t="n">
        <v>1291.1</v>
      </c>
      <c r="I29" s="26"/>
      <c r="J29" s="26" t="n">
        <v>1291.1</v>
      </c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 t="n">
        <v>178.9</v>
      </c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 t="n">
        <f aca="false">BF29+BI29</f>
        <v>1470</v>
      </c>
      <c r="BD29" s="26" t="n">
        <f aca="false">BG29+BJ29</f>
        <v>0</v>
      </c>
      <c r="BE29" s="26" t="n">
        <f aca="false">BC29+BD29</f>
        <v>1470</v>
      </c>
      <c r="BF29" s="26" t="n">
        <f aca="false">B29+Y29+AA29+AP29+AW29</f>
        <v>1470</v>
      </c>
      <c r="BG29" s="26" t="n">
        <f aca="false">C29+AB29+AX29</f>
        <v>0</v>
      </c>
      <c r="BH29" s="26" t="n">
        <f aca="false">BF29+BG29</f>
        <v>1470</v>
      </c>
      <c r="BI29" s="26" t="n">
        <f aca="false">E29+AJ29</f>
        <v>0</v>
      </c>
      <c r="BJ29" s="26" t="n">
        <f aca="false">F29+AK29</f>
        <v>0</v>
      </c>
      <c r="BK29" s="26" t="n">
        <f aca="false">BI29+BJ29</f>
        <v>0</v>
      </c>
    </row>
    <row r="30" customFormat="false" ht="12.75" hidden="false" customHeight="false" outlineLevel="0" collapsed="false">
      <c r="A30" s="25" t="s">
        <v>80</v>
      </c>
      <c r="B30" s="26" t="n">
        <f aca="false">H30+K30+N30+Q30+W30+X30</f>
        <v>1566.8</v>
      </c>
      <c r="C30" s="26" t="n">
        <f aca="false">I30+L30+O30+R30</f>
        <v>12.1</v>
      </c>
      <c r="D30" s="26" t="n">
        <f aca="false">B30+C30</f>
        <v>1578.9</v>
      </c>
      <c r="E30" s="26"/>
      <c r="F30" s="26" t="n">
        <f aca="false">U30</f>
        <v>230.1</v>
      </c>
      <c r="G30" s="26" t="n">
        <f aca="false">E30+F30</f>
        <v>230.1</v>
      </c>
      <c r="H30" s="26" t="n">
        <v>1566.8</v>
      </c>
      <c r="I30" s="26"/>
      <c r="J30" s="26" t="n">
        <v>1566.8</v>
      </c>
      <c r="K30" s="26"/>
      <c r="L30" s="26"/>
      <c r="M30" s="26"/>
      <c r="N30" s="26"/>
      <c r="O30" s="26"/>
      <c r="P30" s="26"/>
      <c r="Q30" s="26"/>
      <c r="R30" s="26" t="n">
        <f aca="false">S30-Q30</f>
        <v>12.1</v>
      </c>
      <c r="S30" s="26" t="n">
        <v>12.1</v>
      </c>
      <c r="T30" s="26"/>
      <c r="U30" s="26" t="n">
        <f aca="false">V30-T30</f>
        <v>230.1</v>
      </c>
      <c r="V30" s="26" t="n">
        <v>230.1</v>
      </c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 t="n">
        <f aca="false">BF30+BI30</f>
        <v>1566.8</v>
      </c>
      <c r="BD30" s="26" t="n">
        <f aca="false">BG30+BJ30</f>
        <v>242.2</v>
      </c>
      <c r="BE30" s="26" t="n">
        <f aca="false">BC30+BD30</f>
        <v>1809</v>
      </c>
      <c r="BF30" s="26" t="n">
        <f aca="false">B30+Y30+AA30+AP30+AW30</f>
        <v>1566.8</v>
      </c>
      <c r="BG30" s="26" t="n">
        <f aca="false">C30+AB30+AX30</f>
        <v>12.1</v>
      </c>
      <c r="BH30" s="26" t="n">
        <f aca="false">BF30+BG30</f>
        <v>1578.9</v>
      </c>
      <c r="BI30" s="26" t="n">
        <f aca="false">E30+AJ30</f>
        <v>0</v>
      </c>
      <c r="BJ30" s="26" t="n">
        <f aca="false">F30+AK30</f>
        <v>230.1</v>
      </c>
      <c r="BK30" s="26" t="n">
        <f aca="false">BI30+BJ30</f>
        <v>230.1</v>
      </c>
    </row>
    <row r="31" customFormat="false" ht="12.75" hidden="false" customHeight="false" outlineLevel="0" collapsed="false">
      <c r="A31" s="25" t="s">
        <v>81</v>
      </c>
      <c r="B31" s="26" t="n">
        <f aca="false">H31+K31+N31+Q31+W31+X31</f>
        <v>1455.9</v>
      </c>
      <c r="C31" s="26" t="n">
        <f aca="false">I31+L31+O31+R31</f>
        <v>10.4</v>
      </c>
      <c r="D31" s="26" t="n">
        <f aca="false">B31+C31</f>
        <v>1466.3</v>
      </c>
      <c r="E31" s="26"/>
      <c r="F31" s="26" t="n">
        <f aca="false">U31</f>
        <v>197.3</v>
      </c>
      <c r="G31" s="26" t="n">
        <f aca="false">E31+F31</f>
        <v>197.3</v>
      </c>
      <c r="H31" s="26" t="n">
        <v>1224.1</v>
      </c>
      <c r="I31" s="26"/>
      <c r="J31" s="26" t="n">
        <v>1224.1</v>
      </c>
      <c r="K31" s="26"/>
      <c r="L31" s="26"/>
      <c r="M31" s="26"/>
      <c r="N31" s="26"/>
      <c r="O31" s="26"/>
      <c r="P31" s="26"/>
      <c r="Q31" s="26"/>
      <c r="R31" s="26" t="n">
        <f aca="false">S31-Q31</f>
        <v>10.4</v>
      </c>
      <c r="S31" s="26" t="n">
        <v>10.4</v>
      </c>
      <c r="T31" s="26"/>
      <c r="U31" s="26" t="n">
        <f aca="false">V31-T31</f>
        <v>197.3</v>
      </c>
      <c r="V31" s="26" t="n">
        <v>197.3</v>
      </c>
      <c r="W31" s="26" t="n">
        <v>72.7</v>
      </c>
      <c r="X31" s="26" t="n">
        <v>159.1</v>
      </c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 t="n">
        <f aca="false">BF31+BI31</f>
        <v>1455.9</v>
      </c>
      <c r="BD31" s="26" t="n">
        <f aca="false">BG31+BJ31</f>
        <v>207.7</v>
      </c>
      <c r="BE31" s="26" t="n">
        <f aca="false">BC31+BD31</f>
        <v>1663.6</v>
      </c>
      <c r="BF31" s="26" t="n">
        <f aca="false">B31+Y31+AA31+AP31+AW31</f>
        <v>1455.9</v>
      </c>
      <c r="BG31" s="26" t="n">
        <f aca="false">C31+AB31+AX31</f>
        <v>10.4</v>
      </c>
      <c r="BH31" s="26" t="n">
        <f aca="false">BF31+BG31</f>
        <v>1466.3</v>
      </c>
      <c r="BI31" s="26" t="n">
        <f aca="false">E31+AJ31</f>
        <v>0</v>
      </c>
      <c r="BJ31" s="26" t="n">
        <f aca="false">F31+AK31</f>
        <v>197.3</v>
      </c>
      <c r="BK31" s="26" t="n">
        <f aca="false">BI31+BJ31</f>
        <v>197.3</v>
      </c>
    </row>
    <row r="32" customFormat="false" ht="28.9" hidden="false" customHeight="true" outlineLevel="0" collapsed="false">
      <c r="A32" s="28" t="s">
        <v>82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 t="n">
        <f aca="false">Z32</f>
        <v>900</v>
      </c>
      <c r="Z32" s="26" t="n">
        <v>900</v>
      </c>
      <c r="AA32" s="26" t="n">
        <f aca="false">AD32+AG32</f>
        <v>2700</v>
      </c>
      <c r="AB32" s="26"/>
      <c r="AC32" s="26" t="n">
        <f aca="false">AA32+AB32</f>
        <v>2700</v>
      </c>
      <c r="AD32" s="26" t="n">
        <v>2700</v>
      </c>
      <c r="AE32" s="26" t="n">
        <f aca="false">AF32-AD32</f>
        <v>-2700</v>
      </c>
      <c r="AF32" s="26"/>
      <c r="AG32" s="26"/>
      <c r="AH32" s="26" t="n">
        <f aca="false">AI32-AG32</f>
        <v>2700</v>
      </c>
      <c r="AI32" s="26" t="n">
        <v>2700</v>
      </c>
      <c r="AJ32" s="26"/>
      <c r="AK32" s="26"/>
      <c r="AL32" s="26"/>
      <c r="AM32" s="26"/>
      <c r="AN32" s="26"/>
      <c r="AO32" s="26"/>
      <c r="AP32" s="26" t="n">
        <f aca="false">AQ32+AR32+AS32+AT32+AU32+AV32</f>
        <v>1565000</v>
      </c>
      <c r="AQ32" s="26" t="n">
        <v>1000000</v>
      </c>
      <c r="AR32" s="26" t="n">
        <v>65000</v>
      </c>
      <c r="AS32" s="26" t="n">
        <v>200000</v>
      </c>
      <c r="AT32" s="26" t="n">
        <v>100000</v>
      </c>
      <c r="AU32" s="26" t="n">
        <v>100000</v>
      </c>
      <c r="AV32" s="26" t="n">
        <v>100000</v>
      </c>
      <c r="AW32" s="26" t="n">
        <f aca="false">AZ32</f>
        <v>1500</v>
      </c>
      <c r="AX32" s="26" t="n">
        <f aca="false">BA32</f>
        <v>6500</v>
      </c>
      <c r="AY32" s="26" t="n">
        <f aca="false">AW32+AX32</f>
        <v>8000</v>
      </c>
      <c r="AZ32" s="26" t="n">
        <v>1500</v>
      </c>
      <c r="BA32" s="26" t="n">
        <f aca="false">BB32-AZ32</f>
        <v>6500</v>
      </c>
      <c r="BB32" s="29" t="n">
        <v>8000</v>
      </c>
      <c r="BC32" s="26" t="n">
        <f aca="false">BF32+BI32</f>
        <v>1570100</v>
      </c>
      <c r="BD32" s="26" t="n">
        <f aca="false">BG32+BJ32</f>
        <v>6500</v>
      </c>
      <c r="BE32" s="26" t="n">
        <f aca="false">BC32+BD32</f>
        <v>1576600</v>
      </c>
      <c r="BF32" s="26" t="n">
        <f aca="false">B32+Y32+AA32+AP32+AW32</f>
        <v>1570100</v>
      </c>
      <c r="BG32" s="26" t="n">
        <f aca="false">C32+AB32+AX32</f>
        <v>6500</v>
      </c>
      <c r="BH32" s="26" t="n">
        <f aca="false">BF32+BG32</f>
        <v>1576600</v>
      </c>
      <c r="BI32" s="26" t="n">
        <f aca="false">E32+AJ32</f>
        <v>0</v>
      </c>
      <c r="BJ32" s="26" t="n">
        <f aca="false">F32+AK32</f>
        <v>0</v>
      </c>
      <c r="BK32" s="26" t="n">
        <f aca="false">BI32+BJ32</f>
        <v>0</v>
      </c>
    </row>
    <row r="33" customFormat="false" ht="12.75" hidden="false" customHeight="false" outlineLevel="0" collapsed="false">
      <c r="A33" s="30" t="s">
        <v>83</v>
      </c>
      <c r="B33" s="31" t="n">
        <f aca="false">SUM(B10:B32)</f>
        <v>102404.1</v>
      </c>
      <c r="C33" s="31" t="n">
        <f aca="false">SUM(C10:C32)</f>
        <v>-3856</v>
      </c>
      <c r="D33" s="31" t="n">
        <f aca="false">SUM(D10:D32)</f>
        <v>98548.1</v>
      </c>
      <c r="E33" s="31" t="n">
        <f aca="false">SUM(E10:E32)</f>
        <v>0</v>
      </c>
      <c r="F33" s="31" t="n">
        <f aca="false">SUM(F10:F32)</f>
        <v>3856</v>
      </c>
      <c r="G33" s="31" t="n">
        <f aca="false">SUM(G10:G32)</f>
        <v>3856</v>
      </c>
      <c r="H33" s="31" t="n">
        <f aca="false">SUM(H10:H32)</f>
        <v>96777.8</v>
      </c>
      <c r="I33" s="31" t="n">
        <f aca="false">SUM(I10:I32)</f>
        <v>-4058.6</v>
      </c>
      <c r="J33" s="31" t="n">
        <f aca="false">SUM(J10:J32)</f>
        <v>92719.2</v>
      </c>
      <c r="K33" s="31" t="n">
        <f aca="false">SUM(K10:K32)</f>
        <v>250</v>
      </c>
      <c r="L33" s="31" t="n">
        <f aca="false">SUM(L10:L32)</f>
        <v>-250</v>
      </c>
      <c r="M33" s="31" t="n">
        <f aca="false">SUM(M10:M32)</f>
        <v>0</v>
      </c>
      <c r="N33" s="31" t="n">
        <f aca="false">SUM(N10:N32)</f>
        <v>0</v>
      </c>
      <c r="O33" s="31" t="n">
        <f aca="false">SUM(O10:O32)</f>
        <v>250</v>
      </c>
      <c r="P33" s="31" t="n">
        <f aca="false">SUM(P10:P32)</f>
        <v>250</v>
      </c>
      <c r="Q33" s="31" t="n">
        <f aca="false">SUM(Q10:Q32)</f>
        <v>0</v>
      </c>
      <c r="R33" s="31" t="n">
        <f aca="false">SUM(R10:R32)</f>
        <v>202.6</v>
      </c>
      <c r="S33" s="31" t="n">
        <f aca="false">SUM(S10:S32)</f>
        <v>202.6</v>
      </c>
      <c r="T33" s="31" t="n">
        <f aca="false">SUM(T10:T32)</f>
        <v>0</v>
      </c>
      <c r="U33" s="31" t="n">
        <f aca="false">SUM(U10:U32)</f>
        <v>3856</v>
      </c>
      <c r="V33" s="31" t="n">
        <f aca="false">SUM(V10:V32)</f>
        <v>3856</v>
      </c>
      <c r="W33" s="31" t="n">
        <f aca="false">SUM(W10:W32)</f>
        <v>1866.9</v>
      </c>
      <c r="X33" s="31" t="n">
        <f aca="false">SUM(X10:X32)</f>
        <v>3509.4</v>
      </c>
      <c r="Y33" s="31" t="n">
        <f aca="false">SUM(Y10:Y32)</f>
        <v>900</v>
      </c>
      <c r="Z33" s="31" t="n">
        <f aca="false">SUM(Z10:Z32)</f>
        <v>900</v>
      </c>
      <c r="AA33" s="31" t="n">
        <f aca="false">SUM(AA10:AA32)</f>
        <v>2700</v>
      </c>
      <c r="AB33" s="31" t="n">
        <f aca="false">SUM(AB10:AB32)</f>
        <v>0</v>
      </c>
      <c r="AC33" s="31" t="n">
        <f aca="false">SUM(AC10:AC32)</f>
        <v>2700</v>
      </c>
      <c r="AD33" s="31" t="n">
        <f aca="false">SUM(AD10:AD32)</f>
        <v>2700</v>
      </c>
      <c r="AE33" s="31" t="n">
        <f aca="false">SUM(AE10:AE32)</f>
        <v>-2700</v>
      </c>
      <c r="AF33" s="31" t="n">
        <f aca="false">SUM(AF10:AF32)</f>
        <v>0</v>
      </c>
      <c r="AG33" s="31" t="n">
        <f aca="false">SUM(AG10:AG32)</f>
        <v>0</v>
      </c>
      <c r="AH33" s="31" t="n">
        <f aca="false">SUM(AH10:AH32)</f>
        <v>2700</v>
      </c>
      <c r="AI33" s="31" t="n">
        <f aca="false">SUM(AI10:AI32)</f>
        <v>2700</v>
      </c>
      <c r="AJ33" s="31" t="n">
        <f aca="false">SUM(AJ10:AJ32)</f>
        <v>0</v>
      </c>
      <c r="AK33" s="31" t="n">
        <f aca="false">SUM(AK10:AK32)</f>
        <v>1079000</v>
      </c>
      <c r="AL33" s="31" t="n">
        <f aca="false">SUM(AL10:AL32)</f>
        <v>1079000</v>
      </c>
      <c r="AM33" s="31" t="n">
        <f aca="false">SUM(AM10:AM32)</f>
        <v>0</v>
      </c>
      <c r="AN33" s="31" t="n">
        <f aca="false">SUM(AN10:AN32)</f>
        <v>1079000</v>
      </c>
      <c r="AO33" s="31" t="n">
        <f aca="false">SUM(AO10:AO32)</f>
        <v>1079000</v>
      </c>
      <c r="AP33" s="31" t="n">
        <f aca="false">SUM(AP10:AP32)</f>
        <v>1565000</v>
      </c>
      <c r="AQ33" s="31" t="n">
        <f aca="false">SUM(AQ10:AQ32)</f>
        <v>1000000</v>
      </c>
      <c r="AR33" s="31" t="n">
        <f aca="false">SUM(AR10:AR32)</f>
        <v>65000</v>
      </c>
      <c r="AS33" s="31" t="n">
        <f aca="false">SUM(AS10:AS32)</f>
        <v>200000</v>
      </c>
      <c r="AT33" s="31" t="n">
        <f aca="false">SUM(AT10:AT32)</f>
        <v>100000</v>
      </c>
      <c r="AU33" s="31" t="n">
        <f aca="false">SUM(AU10:AU32)</f>
        <v>100000</v>
      </c>
      <c r="AV33" s="31" t="n">
        <f aca="false">SUM(AV10:AV32)</f>
        <v>100000</v>
      </c>
      <c r="AW33" s="31" t="n">
        <f aca="false">SUM(AW10:AW32)</f>
        <v>1500</v>
      </c>
      <c r="AX33" s="31" t="n">
        <f aca="false">SUM(AX10:AX32)</f>
        <v>6500</v>
      </c>
      <c r="AY33" s="31" t="n">
        <f aca="false">SUM(AY10:AY32)</f>
        <v>8000</v>
      </c>
      <c r="AZ33" s="31" t="n">
        <f aca="false">SUM(AZ10:AZ32)</f>
        <v>1500</v>
      </c>
      <c r="BA33" s="31" t="n">
        <f aca="false">SUM(BA10:BA32)</f>
        <v>6500</v>
      </c>
      <c r="BB33" s="31" t="n">
        <f aca="false">SUM(BB10:BB32)</f>
        <v>8000</v>
      </c>
      <c r="BC33" s="31" t="n">
        <f aca="false">SUM(BC10:BC32)</f>
        <v>1672504.1</v>
      </c>
      <c r="BD33" s="31" t="n">
        <f aca="false">SUM(BD10:BD32)</f>
        <v>1085500</v>
      </c>
      <c r="BE33" s="31" t="n">
        <f aca="false">SUM(BE10:BE32)</f>
        <v>2758004.1</v>
      </c>
      <c r="BF33" s="31" t="n">
        <f aca="false">SUM(BF10:BF32)</f>
        <v>1672504.1</v>
      </c>
      <c r="BG33" s="31" t="n">
        <f aca="false">SUM(BG10:BG32)</f>
        <v>2644</v>
      </c>
      <c r="BH33" s="31" t="n">
        <f aca="false">SUM(BH10:BH32)</f>
        <v>1675148.1</v>
      </c>
      <c r="BI33" s="31" t="n">
        <f aca="false">SUM(BI10:BI32)</f>
        <v>0</v>
      </c>
      <c r="BJ33" s="31" t="n">
        <f aca="false">SUM(BJ10:BJ32)</f>
        <v>1082856</v>
      </c>
      <c r="BK33" s="31" t="n">
        <f aca="false">SUM(BK10:BK32)</f>
        <v>1082856</v>
      </c>
    </row>
    <row r="34" customFormat="false" ht="69.75" hidden="false" customHeight="true" outlineLevel="0" collapsed="false">
      <c r="A34" s="32" t="s">
        <v>84</v>
      </c>
      <c r="B34" s="27"/>
      <c r="C34" s="27"/>
      <c r="D34" s="27"/>
      <c r="E34" s="27"/>
      <c r="F34" s="27"/>
      <c r="G34" s="27"/>
      <c r="H34" s="19" t="s">
        <v>85</v>
      </c>
      <c r="I34" s="19"/>
      <c r="J34" s="19"/>
      <c r="K34" s="14" t="s">
        <v>86</v>
      </c>
      <c r="L34" s="14"/>
      <c r="M34" s="14"/>
      <c r="N34" s="14"/>
      <c r="O34" s="14"/>
      <c r="P34" s="14"/>
      <c r="Q34" s="14" t="s">
        <v>87</v>
      </c>
      <c r="R34" s="14"/>
      <c r="S34" s="14"/>
      <c r="T34" s="14" t="s">
        <v>88</v>
      </c>
      <c r="U34" s="14"/>
      <c r="V34" s="14"/>
      <c r="W34" s="27"/>
      <c r="X34" s="27"/>
      <c r="Y34" s="27"/>
      <c r="Z34" s="27"/>
      <c r="AA34" s="27"/>
      <c r="AB34" s="27"/>
      <c r="AC34" s="27"/>
      <c r="AD34" s="14" t="s">
        <v>89</v>
      </c>
      <c r="AE34" s="14"/>
      <c r="AF34" s="14"/>
      <c r="AG34" s="14"/>
      <c r="AH34" s="14"/>
      <c r="AI34" s="14"/>
      <c r="AJ34" s="27"/>
      <c r="AK34" s="27"/>
      <c r="AL34" s="27"/>
      <c r="AM34" s="14" t="s">
        <v>90</v>
      </c>
      <c r="AN34" s="14"/>
      <c r="AO34" s="14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14" t="s">
        <v>91</v>
      </c>
      <c r="BA34" s="14"/>
      <c r="BB34" s="14"/>
      <c r="BC34" s="27"/>
      <c r="BD34" s="27"/>
      <c r="BE34" s="27"/>
      <c r="BF34" s="27"/>
      <c r="BG34" s="27"/>
      <c r="BH34" s="27"/>
      <c r="BI34" s="27"/>
      <c r="BJ34" s="27"/>
      <c r="BK34" s="27"/>
    </row>
  </sheetData>
  <mergeCells count="73">
    <mergeCell ref="P1:S1"/>
    <mergeCell ref="B2:S2"/>
    <mergeCell ref="R3:S3"/>
    <mergeCell ref="A4:A9"/>
    <mergeCell ref="B4:G6"/>
    <mergeCell ref="H4:S4"/>
    <mergeCell ref="T4:X4"/>
    <mergeCell ref="Y4:Y6"/>
    <mergeCell ref="AA4:AC6"/>
    <mergeCell ref="AD4:AI4"/>
    <mergeCell ref="AJ4:AL6"/>
    <mergeCell ref="AM4:AO4"/>
    <mergeCell ref="AP4:AP6"/>
    <mergeCell ref="AQ4:AU4"/>
    <mergeCell ref="AW4:AY6"/>
    <mergeCell ref="AZ4:BB4"/>
    <mergeCell ref="BC4:BE8"/>
    <mergeCell ref="BF4:BK4"/>
    <mergeCell ref="H5:S5"/>
    <mergeCell ref="T5:V5"/>
    <mergeCell ref="W5:X5"/>
    <mergeCell ref="AD5:AF6"/>
    <mergeCell ref="AG5:AI5"/>
    <mergeCell ref="AM5:AO5"/>
    <mergeCell ref="AQ5:AR5"/>
    <mergeCell ref="AS5:AU5"/>
    <mergeCell ref="AZ5:BB5"/>
    <mergeCell ref="BF5:BH8"/>
    <mergeCell ref="BI5:BK8"/>
    <mergeCell ref="H6:J6"/>
    <mergeCell ref="K6:M6"/>
    <mergeCell ref="N6:P6"/>
    <mergeCell ref="Q6:S6"/>
    <mergeCell ref="T6:V6"/>
    <mergeCell ref="W6:X6"/>
    <mergeCell ref="AG6:AI6"/>
    <mergeCell ref="AM6:AO6"/>
    <mergeCell ref="AZ6:BB6"/>
    <mergeCell ref="B7:D7"/>
    <mergeCell ref="E7:G7"/>
    <mergeCell ref="H7:J7"/>
    <mergeCell ref="K7:M7"/>
    <mergeCell ref="N7:P7"/>
    <mergeCell ref="Q7:S7"/>
    <mergeCell ref="T7:V7"/>
    <mergeCell ref="AA7:AC7"/>
    <mergeCell ref="AD7:AF7"/>
    <mergeCell ref="AG7:AI7"/>
    <mergeCell ref="AJ7:AL7"/>
    <mergeCell ref="AM7:AO7"/>
    <mergeCell ref="AW7:AY7"/>
    <mergeCell ref="AZ7:BB7"/>
    <mergeCell ref="B8:D8"/>
    <mergeCell ref="E8:G8"/>
    <mergeCell ref="H8:J8"/>
    <mergeCell ref="K8:M8"/>
    <mergeCell ref="N8:P8"/>
    <mergeCell ref="Q8:S8"/>
    <mergeCell ref="T8:V8"/>
    <mergeCell ref="AA8:AC8"/>
    <mergeCell ref="AD8:AF8"/>
    <mergeCell ref="AG8:AI8"/>
    <mergeCell ref="AJ8:AL8"/>
    <mergeCell ref="AM8:AO8"/>
    <mergeCell ref="AW8:AY8"/>
    <mergeCell ref="AZ8:BB8"/>
    <mergeCell ref="H34:J34"/>
    <mergeCell ref="K34:P34"/>
    <mergeCell ref="Q34:S34"/>
    <mergeCell ref="T34:V34"/>
    <mergeCell ref="AD34:AI34"/>
    <mergeCell ref="AM34:AO34"/>
    <mergeCell ref="AZ34:BB34"/>
  </mergeCells>
  <printOptions headings="false" gridLines="false" gridLinesSet="true" horizontalCentered="false" verticalCentered="false"/>
  <pageMargins left="0.0395833333333333" right="0.0395833333333333" top="0.39375" bottom="0.157638888888889" header="0.236111111111111" footer="0.511811023622047"/>
  <pageSetup paperSize="9" scale="70" fitToWidth="1" fitToHeight="1" pageOrder="downThenOver" orientation="landscape" blackAndWhite="false" draft="false" cellComments="none" firstPageNumber="3371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5:06:09Z</dcterms:created>
  <dc:creator>Косарева Антонина Леонидовна</dc:creator>
  <dc:description/>
  <dc:language>en-US</dc:language>
  <cp:lastModifiedBy>Бетехтина Ксения Александровна</cp:lastModifiedBy>
  <cp:lastPrinted>2019-02-15T08:25:09Z</cp:lastPrinted>
  <dcterms:modified xsi:type="dcterms:W3CDTF">2019-02-15T08:35:43Z</dcterms:modified>
  <cp:revision>0</cp:revision>
  <dc:subject/>
  <dc:title/>
</cp:coreProperties>
</file>